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308928"/>
        <c:axId val="80930269"/>
      </c:barChart>
      <c:catAx>
        <c:axId val="42308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930269"/>
        <c:crossesAt val="0"/>
        <c:auto val="1"/>
        <c:lblAlgn val="ctr"/>
        <c:lblOffset val="100"/>
        <c:noMultiLvlLbl val="0"/>
      </c:catAx>
      <c:valAx>
        <c:axId val="809302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089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707723"/>
        <c:axId val="32741724"/>
      </c:barChart>
      <c:catAx>
        <c:axId val="99707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741724"/>
        <c:crossesAt val="0"/>
        <c:auto val="1"/>
        <c:lblAlgn val="ctr"/>
        <c:lblOffset val="100"/>
        <c:noMultiLvlLbl val="0"/>
      </c:catAx>
      <c:valAx>
        <c:axId val="327417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707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