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477251"/>
        <c:axId val="75574772"/>
      </c:scatterChart>
      <c:valAx>
        <c:axId val="304772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772"/>
        <c:crossesAt val="0"/>
        <c:crossBetween val="midCat"/>
      </c:valAx>
      <c:valAx>
        <c:axId val="75574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00033"/>
        <c:axId val="23778454"/>
      </c:scatterChart>
      <c:valAx>
        <c:axId val="697000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454"/>
        <c:crossesAt val="0"/>
        <c:crossBetween val="midCat"/>
      </c:valAx>
      <c:valAx>
        <c:axId val="23778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70620"/>
        <c:axId val="81147308"/>
      </c:scatterChart>
      <c:valAx>
        <c:axId val="387706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308"/>
        <c:crossesAt val="0"/>
        <c:crossBetween val="midCat"/>
      </c:valAx>
      <c:valAx>
        <c:axId val="81147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50561"/>
        <c:axId val="17368176"/>
      </c:scatterChart>
      <c:valAx>
        <c:axId val="421505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176"/>
        <c:crossesAt val="0"/>
        <c:crossBetween val="midCat"/>
      </c:valAx>
      <c:valAx>
        <c:axId val="17368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06091"/>
        <c:axId val="29948189"/>
      </c:scatterChart>
      <c:valAx>
        <c:axId val="898060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189"/>
        <c:crossesAt val="0"/>
        <c:crossBetween val="midCat"/>
      </c:valAx>
      <c:valAx>
        <c:axId val="29948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47087"/>
        <c:axId val="58013708"/>
      </c:scatterChart>
      <c:valAx>
        <c:axId val="886470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708"/>
        <c:crossesAt val="0"/>
        <c:crossBetween val="midCat"/>
      </c:valAx>
      <c:valAx>
        <c:axId val="58013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2060"/>
        <c:axId val="49794976"/>
      </c:scatterChart>
      <c:valAx>
        <c:axId val="67220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976"/>
        <c:crossesAt val="0"/>
        <c:crossBetween val="midCat"/>
      </c:valAx>
      <c:valAx>
        <c:axId val="49794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79842"/>
        <c:axId val="81663087"/>
      </c:scatterChart>
      <c:valAx>
        <c:axId val="884798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087"/>
        <c:crossesAt val="0"/>
        <c:crossBetween val="midCat"/>
      </c:valAx>
      <c:valAx>
        <c:axId val="81663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35457"/>
        <c:axId val="38618614"/>
      </c:scatterChart>
      <c:valAx>
        <c:axId val="190354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614"/>
        <c:crossesAt val="0"/>
        <c:crossBetween val="midCat"/>
      </c:valAx>
      <c:valAx>
        <c:axId val="38618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41999"/>
        <c:axId val="82713265"/>
      </c:scatterChart>
      <c:valAx>
        <c:axId val="323419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265"/>
        <c:crossesAt val="0"/>
        <c:crossBetween val="midCat"/>
      </c:valAx>
      <c:valAx>
        <c:axId val="82713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0503"/>
        <c:axId val="38133882"/>
      </c:scatterChart>
      <c:valAx>
        <c:axId val="47605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882"/>
        <c:crossesAt val="0"/>
        <c:crossBetween val="midCat"/>
      </c:valAx>
      <c:valAx>
        <c:axId val="38133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76485"/>
        <c:axId val="84446273"/>
      </c:scatterChart>
      <c:valAx>
        <c:axId val="98764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273"/>
        <c:crossesAt val="0"/>
        <c:crossBetween val="midCat"/>
      </c:valAx>
      <c:valAx>
        <c:axId val="84446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