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553113"/>
        <c:axId val="43007935"/>
      </c:scatterChart>
      <c:valAx>
        <c:axId val="245531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7935"/>
        <c:crossesAt val="0"/>
        <c:crossBetween val="midCat"/>
      </c:valAx>
      <c:valAx>
        <c:axId val="43007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27816"/>
        <c:axId val="99456190"/>
      </c:scatterChart>
      <c:valAx>
        <c:axId val="697278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190"/>
        <c:crossesAt val="0"/>
        <c:crossBetween val="midCat"/>
      </c:valAx>
      <c:valAx>
        <c:axId val="99456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7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04212"/>
        <c:axId val="31872911"/>
      </c:scatterChart>
      <c:valAx>
        <c:axId val="466042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911"/>
        <c:crossesAt val="0"/>
        <c:crossBetween val="midCat"/>
      </c:valAx>
      <c:valAx>
        <c:axId val="31872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74981"/>
        <c:axId val="57691973"/>
      </c:scatterChart>
      <c:valAx>
        <c:axId val="888749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1973"/>
        <c:crossesAt val="0"/>
        <c:crossBetween val="midCat"/>
      </c:valAx>
      <c:valAx>
        <c:axId val="57691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1666"/>
        <c:axId val="66234696"/>
      </c:scatterChart>
      <c:valAx>
        <c:axId val="56216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4696"/>
        <c:crossesAt val="0"/>
        <c:crossBetween val="midCat"/>
      </c:valAx>
      <c:valAx>
        <c:axId val="66234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72238"/>
        <c:axId val="99745637"/>
      </c:scatterChart>
      <c:valAx>
        <c:axId val="115722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637"/>
        <c:crossesAt val="0"/>
        <c:crossBetween val="midCat"/>
      </c:valAx>
      <c:valAx>
        <c:axId val="99745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01216"/>
        <c:axId val="40327147"/>
      </c:scatterChart>
      <c:valAx>
        <c:axId val="879012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7147"/>
        <c:crossesAt val="0"/>
        <c:crossBetween val="midCat"/>
      </c:valAx>
      <c:valAx>
        <c:axId val="40327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1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76239"/>
        <c:axId val="24138082"/>
      </c:scatterChart>
      <c:valAx>
        <c:axId val="769762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082"/>
        <c:crossesAt val="0"/>
        <c:crossBetween val="midCat"/>
      </c:valAx>
      <c:valAx>
        <c:axId val="24138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6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4633"/>
        <c:axId val="68014642"/>
      </c:scatterChart>
      <c:valAx>
        <c:axId val="21546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642"/>
        <c:crossesAt val="0"/>
        <c:crossBetween val="midCat"/>
      </c:valAx>
      <c:valAx>
        <c:axId val="68014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11652"/>
        <c:axId val="55530057"/>
      </c:scatterChart>
      <c:valAx>
        <c:axId val="113116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0057"/>
        <c:crossesAt val="0"/>
        <c:crossBetween val="midCat"/>
      </c:valAx>
      <c:valAx>
        <c:axId val="55530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72175"/>
        <c:axId val="55784613"/>
      </c:scatterChart>
      <c:valAx>
        <c:axId val="403721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4613"/>
        <c:crossesAt val="0"/>
        <c:crossBetween val="midCat"/>
      </c:valAx>
      <c:valAx>
        <c:axId val="55784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2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528825"/>
        <c:axId val="69415181"/>
      </c:scatterChart>
      <c:valAx>
        <c:axId val="895288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181"/>
        <c:crossesAt val="0"/>
        <c:crossBetween val="midCat"/>
      </c:valAx>
      <c:valAx>
        <c:axId val="69415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