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136472"/>
        <c:axId val="71902988"/>
      </c:scatterChart>
      <c:valAx>
        <c:axId val="581364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988"/>
        <c:crossesAt val="0"/>
        <c:crossBetween val="midCat"/>
      </c:valAx>
      <c:valAx>
        <c:axId val="71902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7387"/>
        <c:axId val="26262582"/>
      </c:scatterChart>
      <c:valAx>
        <c:axId val="82273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2582"/>
        <c:crossesAt val="0"/>
        <c:crossBetween val="midCat"/>
      </c:valAx>
      <c:valAx>
        <c:axId val="26262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84410"/>
        <c:axId val="20385859"/>
      </c:scatterChart>
      <c:valAx>
        <c:axId val="725844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859"/>
        <c:crossesAt val="0"/>
        <c:crossBetween val="midCat"/>
      </c:valAx>
      <c:valAx>
        <c:axId val="20385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4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4408"/>
        <c:axId val="50887494"/>
      </c:scatterChart>
      <c:valAx>
        <c:axId val="36344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7494"/>
        <c:crossesAt val="0"/>
        <c:crossBetween val="midCat"/>
      </c:valAx>
      <c:valAx>
        <c:axId val="5088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77215"/>
        <c:axId val="85297452"/>
      </c:scatterChart>
      <c:valAx>
        <c:axId val="4617721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7452"/>
        <c:crossesAt val="0"/>
        <c:crossBetween val="midCat"/>
      </c:valAx>
      <c:valAx>
        <c:axId val="8529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06351"/>
        <c:axId val="1657140"/>
      </c:scatterChart>
      <c:valAx>
        <c:axId val="7170635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140"/>
        <c:crossesAt val="0"/>
        <c:crossBetween val="midCat"/>
      </c:valAx>
      <c:valAx>
        <c:axId val="16571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8598"/>
        <c:axId val="60451194"/>
      </c:scatterChart>
      <c:valAx>
        <c:axId val="96985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194"/>
        <c:crossesAt val="0"/>
        <c:crossBetween val="midCat"/>
      </c:valAx>
      <c:valAx>
        <c:axId val="60451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24373"/>
        <c:axId val="91617032"/>
      </c:scatterChart>
      <c:valAx>
        <c:axId val="257243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032"/>
        <c:crossesAt val="0"/>
        <c:crossBetween val="midCat"/>
      </c:valAx>
      <c:valAx>
        <c:axId val="91617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4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88290"/>
        <c:axId val="55213305"/>
      </c:scatterChart>
      <c:valAx>
        <c:axId val="967882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3305"/>
        <c:crossesAt val="0"/>
        <c:crossBetween val="midCat"/>
      </c:valAx>
      <c:valAx>
        <c:axId val="55213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73922"/>
        <c:axId val="67247410"/>
      </c:scatterChart>
      <c:valAx>
        <c:axId val="248739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410"/>
        <c:crossesAt val="0"/>
        <c:crossBetween val="midCat"/>
      </c:valAx>
      <c:valAx>
        <c:axId val="67247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9966"/>
        <c:axId val="39027784"/>
      </c:scatterChart>
      <c:valAx>
        <c:axId val="624199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784"/>
        <c:crossesAt val="0"/>
        <c:crossBetween val="midCat"/>
      </c:valAx>
      <c:valAx>
        <c:axId val="39027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898061"/>
        <c:axId val="81658185"/>
      </c:scatterChart>
      <c:valAx>
        <c:axId val="908980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185"/>
        <c:crossesAt val="0"/>
        <c:crossBetween val="midCat"/>
      </c:valAx>
      <c:valAx>
        <c:axId val="81658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8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