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42121"/>
        <c:axId val="11949099"/>
      </c:scatterChart>
      <c:valAx>
        <c:axId val="604421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099"/>
        <c:crossesAt val="0"/>
        <c:crossBetween val="midCat"/>
      </c:valAx>
      <c:valAx>
        <c:axId val="1194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92"/>
        <c:axId val="39091273"/>
      </c:scatterChart>
      <c:valAx>
        <c:axId val="9697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273"/>
        <c:crossesAt val="0"/>
        <c:crossBetween val="midCat"/>
      </c:valAx>
      <c:valAx>
        <c:axId val="3909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46073"/>
        <c:axId val="35100450"/>
      </c:scatterChart>
      <c:valAx>
        <c:axId val="465460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450"/>
        <c:crossesAt val="0"/>
        <c:crossBetween val="midCat"/>
      </c:valAx>
      <c:valAx>
        <c:axId val="3510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05999"/>
        <c:axId val="20617115"/>
      </c:scatterChart>
      <c:valAx>
        <c:axId val="597059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115"/>
        <c:crossesAt val="0"/>
        <c:crossBetween val="midCat"/>
      </c:valAx>
      <c:valAx>
        <c:axId val="2061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1022"/>
        <c:axId val="98478301"/>
      </c:scatterChart>
      <c:valAx>
        <c:axId val="177010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301"/>
        <c:crossesAt val="0"/>
        <c:crossBetween val="midCat"/>
      </c:valAx>
      <c:valAx>
        <c:axId val="9847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23180"/>
        <c:axId val="63362090"/>
      </c:scatterChart>
      <c:valAx>
        <c:axId val="336231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090"/>
        <c:crossesAt val="0"/>
        <c:crossBetween val="midCat"/>
      </c:valAx>
      <c:valAx>
        <c:axId val="6336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59621"/>
        <c:axId val="60303238"/>
      </c:scatterChart>
      <c:valAx>
        <c:axId val="937596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238"/>
        <c:crossesAt val="0"/>
        <c:crossBetween val="midCat"/>
      </c:valAx>
      <c:valAx>
        <c:axId val="6030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25986"/>
        <c:axId val="61089967"/>
      </c:scatterChart>
      <c:valAx>
        <c:axId val="768259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967"/>
        <c:crossesAt val="0"/>
        <c:crossBetween val="midCat"/>
      </c:valAx>
      <c:valAx>
        <c:axId val="6108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9849"/>
        <c:axId val="52768408"/>
      </c:scatterChart>
      <c:valAx>
        <c:axId val="510998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408"/>
        <c:crossesAt val="0"/>
        <c:crossBetween val="midCat"/>
      </c:valAx>
      <c:valAx>
        <c:axId val="5276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8556"/>
        <c:axId val="44911293"/>
      </c:scatterChart>
      <c:valAx>
        <c:axId val="4078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293"/>
        <c:crossesAt val="0"/>
        <c:crossBetween val="midCat"/>
      </c:valAx>
      <c:valAx>
        <c:axId val="4491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4301"/>
        <c:axId val="97299857"/>
      </c:scatterChart>
      <c:valAx>
        <c:axId val="832143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857"/>
        <c:crossesAt val="0"/>
        <c:crossBetween val="midCat"/>
      </c:valAx>
      <c:valAx>
        <c:axId val="9729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5711"/>
        <c:axId val="52313049"/>
      </c:scatterChart>
      <c:valAx>
        <c:axId val="2125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049"/>
        <c:crossesAt val="0"/>
        <c:crossBetween val="midCat"/>
      </c:valAx>
      <c:valAx>
        <c:axId val="5231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