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536111"/>
        <c:axId val="93829971"/>
      </c:scatterChart>
      <c:valAx>
        <c:axId val="765361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971"/>
        <c:crossesAt val="0"/>
        <c:crossBetween val="midCat"/>
      </c:valAx>
      <c:valAx>
        <c:axId val="93829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2539"/>
        <c:axId val="84496504"/>
      </c:scatterChart>
      <c:valAx>
        <c:axId val="333325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504"/>
        <c:crossesAt val="0"/>
        <c:crossBetween val="midCat"/>
      </c:valAx>
      <c:valAx>
        <c:axId val="84496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92608"/>
        <c:axId val="90264587"/>
      </c:scatterChart>
      <c:valAx>
        <c:axId val="450926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587"/>
        <c:crossesAt val="0"/>
        <c:crossBetween val="midCat"/>
      </c:valAx>
      <c:valAx>
        <c:axId val="90264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02860"/>
        <c:axId val="42434614"/>
      </c:scatterChart>
      <c:valAx>
        <c:axId val="676028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614"/>
        <c:crossesAt val="0"/>
        <c:crossBetween val="midCat"/>
      </c:valAx>
      <c:valAx>
        <c:axId val="42434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5993"/>
        <c:axId val="12174865"/>
      </c:scatterChart>
      <c:valAx>
        <c:axId val="28359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865"/>
        <c:crossesAt val="0"/>
        <c:crossBetween val="midCat"/>
      </c:valAx>
      <c:valAx>
        <c:axId val="1217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03780"/>
        <c:axId val="49883398"/>
      </c:scatterChart>
      <c:valAx>
        <c:axId val="168037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398"/>
        <c:crossesAt val="0"/>
        <c:crossBetween val="midCat"/>
      </c:valAx>
      <c:valAx>
        <c:axId val="4988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20592"/>
        <c:axId val="79238772"/>
      </c:scatterChart>
      <c:valAx>
        <c:axId val="909205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772"/>
        <c:crossesAt val="0"/>
        <c:crossBetween val="midCat"/>
      </c:valAx>
      <c:valAx>
        <c:axId val="79238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88793"/>
        <c:axId val="83266989"/>
      </c:scatterChart>
      <c:valAx>
        <c:axId val="482887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989"/>
        <c:crossesAt val="0"/>
        <c:crossBetween val="midCat"/>
      </c:valAx>
      <c:valAx>
        <c:axId val="83266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70534"/>
        <c:axId val="29209914"/>
      </c:scatterChart>
      <c:valAx>
        <c:axId val="385705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914"/>
        <c:crossesAt val="0"/>
        <c:crossBetween val="midCat"/>
      </c:valAx>
      <c:valAx>
        <c:axId val="29209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32482"/>
        <c:axId val="19493788"/>
      </c:scatterChart>
      <c:valAx>
        <c:axId val="50532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788"/>
        <c:crossesAt val="0"/>
        <c:crossBetween val="midCat"/>
      </c:valAx>
      <c:valAx>
        <c:axId val="19493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417"/>
        <c:axId val="36861093"/>
      </c:scatterChart>
      <c:valAx>
        <c:axId val="5494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093"/>
        <c:crossesAt val="0"/>
        <c:crossBetween val="midCat"/>
      </c:valAx>
      <c:valAx>
        <c:axId val="3686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837284"/>
        <c:axId val="65790384"/>
      </c:scatterChart>
      <c:valAx>
        <c:axId val="728372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384"/>
        <c:crossesAt val="0"/>
        <c:crossBetween val="midCat"/>
      </c:valAx>
      <c:valAx>
        <c:axId val="65790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