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50941"/>
        <c:axId val="31726426"/>
      </c:scatterChart>
      <c:valAx>
        <c:axId val="85509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426"/>
        <c:crossesAt val="0"/>
        <c:crossBetween val="midCat"/>
      </c:valAx>
      <c:valAx>
        <c:axId val="31726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329"/>
        <c:axId val="58894486"/>
      </c:scatterChart>
      <c:valAx>
        <c:axId val="6443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486"/>
        <c:crossesAt val="0"/>
        <c:crossBetween val="midCat"/>
      </c:valAx>
      <c:valAx>
        <c:axId val="58894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02677"/>
        <c:axId val="93946014"/>
      </c:scatterChart>
      <c:valAx>
        <c:axId val="234026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014"/>
        <c:crossesAt val="0"/>
        <c:crossBetween val="midCat"/>
      </c:valAx>
      <c:valAx>
        <c:axId val="93946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61020"/>
        <c:axId val="66751528"/>
      </c:scatterChart>
      <c:valAx>
        <c:axId val="803610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528"/>
        <c:crossesAt val="0"/>
        <c:crossBetween val="midCat"/>
      </c:valAx>
      <c:valAx>
        <c:axId val="66751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87318"/>
        <c:axId val="33137600"/>
      </c:scatterChart>
      <c:valAx>
        <c:axId val="969873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600"/>
        <c:crossesAt val="0"/>
        <c:crossBetween val="midCat"/>
      </c:valAx>
      <c:valAx>
        <c:axId val="33137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98019"/>
        <c:axId val="59713704"/>
      </c:scatterChart>
      <c:valAx>
        <c:axId val="877980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704"/>
        <c:crossesAt val="0"/>
        <c:crossBetween val="midCat"/>
      </c:valAx>
      <c:valAx>
        <c:axId val="59713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64067"/>
        <c:axId val="31882300"/>
      </c:scatterChart>
      <c:valAx>
        <c:axId val="586640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300"/>
        <c:crossesAt val="0"/>
        <c:crossBetween val="midCat"/>
      </c:valAx>
      <c:valAx>
        <c:axId val="31882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6826"/>
        <c:axId val="87482978"/>
      </c:scatterChart>
      <c:valAx>
        <c:axId val="95968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978"/>
        <c:crossesAt val="0"/>
        <c:crossBetween val="midCat"/>
      </c:valAx>
      <c:valAx>
        <c:axId val="87482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57718"/>
        <c:axId val="80941530"/>
      </c:scatterChart>
      <c:valAx>
        <c:axId val="737577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530"/>
        <c:crossesAt val="0"/>
        <c:crossBetween val="midCat"/>
      </c:valAx>
      <c:valAx>
        <c:axId val="80941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49798"/>
        <c:axId val="97641887"/>
      </c:scatterChart>
      <c:valAx>
        <c:axId val="657497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887"/>
        <c:crossesAt val="0"/>
        <c:crossBetween val="midCat"/>
      </c:valAx>
      <c:valAx>
        <c:axId val="97641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94716"/>
        <c:axId val="63533971"/>
      </c:scatterChart>
      <c:valAx>
        <c:axId val="973947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971"/>
        <c:crossesAt val="0"/>
        <c:crossBetween val="midCat"/>
      </c:valAx>
      <c:valAx>
        <c:axId val="63533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229819"/>
        <c:axId val="56892792"/>
      </c:scatterChart>
      <c:valAx>
        <c:axId val="942298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792"/>
        <c:crossesAt val="0"/>
        <c:crossBetween val="midCat"/>
      </c:valAx>
      <c:valAx>
        <c:axId val="56892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