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4943"/>
        <c:axId val="90019187"/>
      </c:scatterChart>
      <c:valAx>
        <c:axId val="8946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187"/>
        <c:crossesAt val="0"/>
        <c:crossBetween val="midCat"/>
      </c:valAx>
      <c:valAx>
        <c:axId val="9001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5178"/>
        <c:axId val="88810890"/>
      </c:scatterChart>
      <c:valAx>
        <c:axId val="4778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890"/>
        <c:crossesAt val="0"/>
        <c:crossBetween val="midCat"/>
      </c:valAx>
      <c:valAx>
        <c:axId val="8881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23677"/>
        <c:axId val="72738798"/>
      </c:scatterChart>
      <c:valAx>
        <c:axId val="7102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798"/>
        <c:crossesAt val="0"/>
        <c:crossBetween val="midCat"/>
      </c:valAx>
      <c:valAx>
        <c:axId val="7273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5822"/>
        <c:axId val="16166707"/>
      </c:scatterChart>
      <c:valAx>
        <c:axId val="8177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707"/>
        <c:crossesAt val="0"/>
        <c:crossBetween val="midCat"/>
      </c:valAx>
      <c:valAx>
        <c:axId val="1616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