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8929"/>
        <c:axId val="29732728"/>
      </c:barChart>
      <c:catAx>
        <c:axId val="700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728"/>
        <c:auto val="1"/>
        <c:lblAlgn val="ctr"/>
        <c:lblOffset val="100"/>
        <c:noMultiLvlLbl val="0"/>
      </c:catAx>
      <c:valAx>
        <c:axId val="297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0502"/>
        <c:axId val="46386344"/>
      </c:barChart>
      <c:catAx>
        <c:axId val="719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44"/>
        <c:auto val="1"/>
        <c:lblAlgn val="ctr"/>
        <c:lblOffset val="100"/>
        <c:noMultiLvlLbl val="0"/>
      </c:catAx>
      <c:valAx>
        <c:axId val="463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4394"/>
        <c:axId val="43398972"/>
      </c:barChart>
      <c:catAx>
        <c:axId val="740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972"/>
        <c:auto val="1"/>
        <c:lblAlgn val="ctr"/>
        <c:lblOffset val="100"/>
        <c:noMultiLvlLbl val="0"/>
      </c:catAx>
      <c:valAx>
        <c:axId val="433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65023"/>
        <c:axId val="4990033"/>
      </c:barChart>
      <c:catAx>
        <c:axId val="469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3"/>
        <c:auto val="1"/>
        <c:lblAlgn val="ctr"/>
        <c:lblOffset val="100"/>
        <c:noMultiLvlLbl val="0"/>
      </c:catAx>
      <c:valAx>
        <c:axId val="49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8009"/>
        <c:axId val="21061934"/>
      </c:barChart>
      <c:catAx>
        <c:axId val="5883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934"/>
        <c:auto val="1"/>
        <c:lblAlgn val="ctr"/>
        <c:lblOffset val="100"/>
        <c:noMultiLvlLbl val="0"/>
      </c:catAx>
      <c:valAx>
        <c:axId val="210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990"/>
        <c:axId val="58799081"/>
      </c:barChart>
      <c:catAx>
        <c:axId val="55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81"/>
        <c:auto val="1"/>
        <c:lblAlgn val="ctr"/>
        <c:lblOffset val="100"/>
        <c:noMultiLvlLbl val="0"/>
      </c:catAx>
      <c:valAx>
        <c:axId val="587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144"/>
        <c:axId val="92817146"/>
      </c:barChart>
      <c:catAx>
        <c:axId val="378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46"/>
        <c:auto val="1"/>
        <c:lblAlgn val="ctr"/>
        <c:lblOffset val="100"/>
        <c:noMultiLvlLbl val="0"/>
      </c:catAx>
      <c:valAx>
        <c:axId val="928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6159"/>
        <c:axId val="3183749"/>
      </c:barChart>
      <c:catAx>
        <c:axId val="942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9"/>
        <c:auto val="1"/>
        <c:lblAlgn val="ctr"/>
        <c:lblOffset val="100"/>
        <c:noMultiLvlLbl val="0"/>
      </c:catAx>
      <c:valAx>
        <c:axId val="31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9487"/>
        <c:axId val="80957644"/>
      </c:barChart>
      <c:catAx>
        <c:axId val="599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644"/>
        <c:auto val="1"/>
        <c:lblAlgn val="ctr"/>
        <c:lblOffset val="100"/>
        <c:noMultiLvlLbl val="0"/>
      </c:catAx>
      <c:valAx>
        <c:axId val="809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48578"/>
        <c:axId val="5008683"/>
      </c:barChart>
      <c:catAx>
        <c:axId val="504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3"/>
        <c:auto val="1"/>
        <c:lblAlgn val="ctr"/>
        <c:lblOffset val="100"/>
        <c:noMultiLvlLbl val="0"/>
      </c:catAx>
      <c:valAx>
        <c:axId val="50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5463"/>
        <c:axId val="25616914"/>
      </c:barChart>
      <c:catAx>
        <c:axId val="921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914"/>
        <c:auto val="1"/>
        <c:lblAlgn val="ctr"/>
        <c:lblOffset val="100"/>
        <c:noMultiLvlLbl val="0"/>
      </c:catAx>
      <c:valAx>
        <c:axId val="256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1139"/>
        <c:axId val="62268380"/>
      </c:barChart>
      <c:catAx>
        <c:axId val="462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80"/>
        <c:auto val="1"/>
        <c:lblAlgn val="ctr"/>
        <c:lblOffset val="100"/>
        <c:noMultiLvlLbl val="0"/>
      </c:catAx>
      <c:valAx>
        <c:axId val="622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7196"/>
        <c:axId val="13765169"/>
      </c:barChart>
      <c:catAx>
        <c:axId val="175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169"/>
        <c:auto val="1"/>
        <c:lblAlgn val="ctr"/>
        <c:lblOffset val="100"/>
        <c:noMultiLvlLbl val="0"/>
      </c:catAx>
      <c:valAx>
        <c:axId val="137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1946"/>
        <c:axId val="6003170"/>
      </c:barChart>
      <c:catAx>
        <c:axId val="480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70"/>
        <c:auto val="1"/>
        <c:lblAlgn val="ctr"/>
        <c:lblOffset val="100"/>
        <c:noMultiLvlLbl val="0"/>
      </c:catAx>
      <c:valAx>
        <c:axId val="60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14174"/>
        <c:axId val="72057761"/>
      </c:barChart>
      <c:catAx>
        <c:axId val="420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761"/>
        <c:auto val="1"/>
        <c:lblAlgn val="ctr"/>
        <c:lblOffset val="100"/>
        <c:noMultiLvlLbl val="0"/>
      </c:catAx>
      <c:valAx>
        <c:axId val="720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27479"/>
        <c:axId val="65329268"/>
      </c:barChart>
      <c:catAx>
        <c:axId val="144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68"/>
        <c:auto val="1"/>
        <c:lblAlgn val="ctr"/>
        <c:lblOffset val="100"/>
        <c:noMultiLvlLbl val="0"/>
      </c:catAx>
      <c:valAx>
        <c:axId val="653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42308"/>
        <c:axId val="45236449"/>
      </c:barChart>
      <c:catAx>
        <c:axId val="186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49"/>
        <c:auto val="1"/>
        <c:lblAlgn val="ctr"/>
        <c:lblOffset val="100"/>
        <c:noMultiLvlLbl val="0"/>
      </c:catAx>
      <c:valAx>
        <c:axId val="452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19248"/>
        <c:axId val="36286103"/>
      </c:barChart>
      <c:catAx>
        <c:axId val="125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103"/>
        <c:auto val="1"/>
        <c:lblAlgn val="ctr"/>
        <c:lblOffset val="100"/>
        <c:noMultiLvlLbl val="0"/>
      </c:catAx>
      <c:valAx>
        <c:axId val="362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