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807479"/>
        <c:axId val="72634884"/>
      </c:barChart>
      <c:catAx>
        <c:axId val="42807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4884"/>
        <c:crossesAt val="0"/>
        <c:auto val="1"/>
        <c:lblAlgn val="ctr"/>
        <c:lblOffset val="100"/>
        <c:noMultiLvlLbl val="0"/>
      </c:catAx>
      <c:valAx>
        <c:axId val="72634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74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163079"/>
        <c:axId val="47160164"/>
      </c:barChart>
      <c:catAx>
        <c:axId val="11163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0164"/>
        <c:crossesAt val="0"/>
        <c:auto val="1"/>
        <c:lblAlgn val="ctr"/>
        <c:lblOffset val="100"/>
        <c:noMultiLvlLbl val="0"/>
      </c:catAx>
      <c:valAx>
        <c:axId val="47160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30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