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580177"/>
        <c:axId val="36698829"/>
      </c:barChart>
      <c:catAx>
        <c:axId val="22580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98829"/>
        <c:auto val="1"/>
        <c:lblAlgn val="ctr"/>
        <c:lblOffset val="100"/>
        <c:noMultiLvlLbl val="0"/>
      </c:catAx>
      <c:valAx>
        <c:axId val="36698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0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876161"/>
        <c:axId val="43084040"/>
      </c:barChart>
      <c:catAx>
        <c:axId val="38876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4040"/>
        <c:auto val="1"/>
        <c:lblAlgn val="ctr"/>
        <c:lblOffset val="100"/>
        <c:noMultiLvlLbl val="0"/>
      </c:catAx>
      <c:valAx>
        <c:axId val="43084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6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70841"/>
        <c:axId val="86981175"/>
      </c:barChart>
      <c:catAx>
        <c:axId val="47170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81175"/>
        <c:auto val="1"/>
        <c:lblAlgn val="ctr"/>
        <c:lblOffset val="100"/>
        <c:noMultiLvlLbl val="0"/>
      </c:catAx>
      <c:valAx>
        <c:axId val="86981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70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170251"/>
        <c:axId val="87783615"/>
      </c:barChart>
      <c:catAx>
        <c:axId val="56170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3615"/>
        <c:auto val="1"/>
        <c:lblAlgn val="ctr"/>
        <c:lblOffset val="100"/>
        <c:noMultiLvlLbl val="0"/>
      </c:catAx>
      <c:valAx>
        <c:axId val="87783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70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