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7905"/>
        <c:axId val="33224986"/>
      </c:lineChart>
      <c:catAx>
        <c:axId val="6700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4986"/>
        <c:crossesAt val="0"/>
        <c:auto val="1"/>
        <c:lblAlgn val="ctr"/>
        <c:lblOffset val="100"/>
        <c:noMultiLvlLbl val="0"/>
      </c:catAx>
      <c:valAx>
        <c:axId val="3322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52146"/>
        <c:axId val="75025989"/>
      </c:lineChart>
      <c:catAx>
        <c:axId val="7295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5989"/>
        <c:crossesAt val="0"/>
        <c:auto val="1"/>
        <c:lblAlgn val="ctr"/>
        <c:lblOffset val="100"/>
        <c:noMultiLvlLbl val="0"/>
      </c:catAx>
      <c:valAx>
        <c:axId val="7502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2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194623"/>
        <c:axId val="84752275"/>
      </c:barChart>
      <c:catAx>
        <c:axId val="7519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2275"/>
        <c:crossesAt val="0"/>
        <c:auto val="1"/>
        <c:lblAlgn val="ctr"/>
        <c:lblOffset val="100"/>
        <c:noMultiLvlLbl val="0"/>
      </c:catAx>
      <c:valAx>
        <c:axId val="8475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881104"/>
        <c:axId val="96191259"/>
        <c:axId val="84882605"/>
      </c:bar3DChart>
      <c:catAx>
        <c:axId val="7588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1259"/>
        <c:crossesAt val="0"/>
        <c:auto val="1"/>
        <c:lblAlgn val="ctr"/>
        <c:lblOffset val="100"/>
        <c:noMultiLvlLbl val="0"/>
      </c:catAx>
      <c:valAx>
        <c:axId val="96191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81104"/>
        <c:crossesAt val="1"/>
        <c:crossBetween val="midCat"/>
      </c:valAx>
      <c:serAx>
        <c:axId val="8488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912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424044"/>
        <c:axId val="68776027"/>
      </c:scatterChart>
      <c:valAx>
        <c:axId val="7642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6027"/>
        <c:crossesAt val="0"/>
        <c:crossBetween val="midCat"/>
      </c:valAx>
      <c:valAx>
        <c:axId val="68776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4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588720"/>
        <c:axId val="19463269"/>
      </c:scatterChart>
      <c:valAx>
        <c:axId val="25588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3269"/>
        <c:crossesAt val="0"/>
        <c:crossBetween val="midCat"/>
        <c:majorUnit val="30"/>
        <c:minorUnit val="30"/>
      </c:valAx>
      <c:valAx>
        <c:axId val="19463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887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362209"/>
        <c:axId val="436629"/>
      </c:scatterChart>
      <c:valAx>
        <c:axId val="383622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29"/>
        <c:crossesAt val="0"/>
        <c:crossBetween val="midCat"/>
        <c:majorUnit val="30"/>
        <c:minorUnit val="30"/>
      </c:valAx>
      <c:valAx>
        <c:axId val="436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622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