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88" firstSheet="0" activeTab="0"/>
  </bookViews>
  <sheets>
    <sheet name="Virtual Elevation 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6" authorId="0">
      <text>
        <r>
          <rPr>
            <b val="true"/>
            <sz val="8"/>
            <color rgb="FF000000"/>
            <rFont val="Tahoma"/>
            <family val="2"/>
          </rPr>
          <t xml:space="preserve">tanhalt:
</t>
        </r>
        <r>
          <rPr>
            <sz val="8"/>
            <color rgb="FF000000"/>
            <rFont val="Tahoma"/>
            <family val="2"/>
          </rPr>
          <t xml:space="preserve">Put description of testing in this comment box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4</xdr:row>
                <xdr:rowOff>9</xdr:rowOff>
              </xdr:from>
              <xdr:to>
                <xdr:col>4</xdr:col>
                <xdr:colOff>40</xdr:colOff>
                <xdr:row>7</xdr:row>
                <xdr:rowOff>1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5" uniqueCount="35">
  <si>
    <t xml:space="preserve">Test Name</t>
  </si>
  <si>
    <t xml:space="preserve">TC Run #1 – Rod Only</t>
  </si>
  <si>
    <t xml:space="preserve">Minutes</t>
  </si>
  <si>
    <t xml:space="preserve">Torq (N-m)</t>
  </si>
  <si>
    <t xml:space="preserve">Km/h</t>
  </si>
  <si>
    <t xml:space="preserve">Watts</t>
  </si>
  <si>
    <t xml:space="preserve">Km</t>
  </si>
  <si>
    <t xml:space="preserve">m/s</t>
  </si>
  <si>
    <t xml:space="preserve">roadWatts</t>
  </si>
  <si>
    <t xml:space="preserve">Meter</t>
  </si>
  <si>
    <t xml:space="preserve">slope</t>
  </si>
  <si>
    <t xml:space="preserve">delta el.</t>
  </si>
  <si>
    <t xml:space="preserve">elevation</t>
  </si>
  <si>
    <t xml:space="preserve">Test Date</t>
  </si>
  <si>
    <t xml:space="preserve">Location</t>
  </si>
  <si>
    <t xml:space="preserve">Halfpipe 2 – Fairview</t>
  </si>
  <si>
    <t xml:space="preserve">Time Start</t>
  </si>
  <si>
    <t xml:space="preserve">Time End</t>
  </si>
  <si>
    <t xml:space="preserve">Comments</t>
  </si>
  <si>
    <t xml:space="preserve">Kg,C,m,Pa</t>
  </si>
  <si>
    <t xml:space="preserve">Static Conditions</t>
  </si>
  <si>
    <t xml:space="preserve">Total weight (lbs)</t>
  </si>
  <si>
    <t xml:space="preserve">Temperature (F)</t>
  </si>
  <si>
    <t xml:space="preserve">Altitude (ft)</t>
  </si>
  <si>
    <t xml:space="preserve">Bar. Pres. (in Hg @ 0 ft)</t>
  </si>
  <si>
    <t xml:space="preserve">Dry bulb temp- Dew point (F)</t>
  </si>
  <si>
    <t xml:space="preserve">Transmission Loss (%)</t>
  </si>
  <si>
    <t xml:space="preserve">Power Meter sample rate (s)</t>
  </si>
  <si>
    <t xml:space="preserve">CdA (m^2, nominal)</t>
  </si>
  <si>
    <t xml:space="preserve">Crr</t>
  </si>
  <si>
    <t xml:space="preserve">Pressure (Pa)</t>
  </si>
  <si>
    <t xml:space="preserve">Vapor pressure (Pa)</t>
  </si>
  <si>
    <t xml:space="preserve">Dry Pressure (Pa)</t>
  </si>
  <si>
    <t xml:space="preserve">Density (kg/m^3)</t>
  </si>
  <si>
    <t xml:space="preserve">Power altitude factor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m/d/yyyy"/>
    <numFmt numFmtId="166" formatCode="hh:mm\ AM/PM"/>
    <numFmt numFmtId="167" formatCode="0.0"/>
    <numFmt numFmtId="168" formatCode="0"/>
    <numFmt numFmtId="169" formatCode="0.0000"/>
    <numFmt numFmtId="170" formatCode="0.00000"/>
    <numFmt numFmtId="171" formatCode="0.000"/>
  </numFmts>
  <fonts count="13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color rgb="FF0000FF"/>
      <name val="Arial"/>
      <family val="2"/>
    </font>
    <font>
      <b val="true"/>
      <sz val="10"/>
      <color rgb="FFFF0000"/>
      <name val="Arial"/>
      <family val="2"/>
    </font>
    <font>
      <b val="true"/>
      <sz val="10"/>
      <name val="Geneva"/>
      <family val="2"/>
    </font>
    <font>
      <sz val="10"/>
      <color rgb="FF0000FF"/>
      <name val="Geneva"/>
      <family val="2"/>
    </font>
    <font>
      <b val="true"/>
      <sz val="8"/>
      <color rgb="FF000000"/>
      <name val="Tahoma"/>
      <family val="2"/>
    </font>
    <font>
      <sz val="8"/>
      <color rgb="FF000000"/>
      <name val="Tahoma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B3B3B3"/>
      </patternFill>
    </fill>
    <fill>
      <patternFill patternType="solid">
        <fgColor rgb="FF969696"/>
        <bgColor rgb="FF808080"/>
      </patternFill>
    </fill>
  </fills>
  <borders count="11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B3B3B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tx>
            <c:strRef>
              <c:f>'Virtual Elevation '!$B$1</c:f>
              <c:strCache>
                <c:ptCount val="1"/>
                <c:pt idx="0">
                  <c:v>TC Run #1 – Rod Only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rtual Elevation '!$M$2:$M$716</c:f>
              <c:numCache>
                <c:formatCode>General</c:formatCode>
                <c:ptCount val="715"/>
                <c:pt idx="0">
                  <c:v>4</c:v>
                </c:pt>
                <c:pt idx="1">
                  <c:v>8</c:v>
                </c:pt>
                <c:pt idx="2">
                  <c:v>12</c:v>
                </c:pt>
                <c:pt idx="3">
                  <c:v>16</c:v>
                </c:pt>
                <c:pt idx="4">
                  <c:v>21</c:v>
                </c:pt>
                <c:pt idx="5">
                  <c:v>23</c:v>
                </c:pt>
                <c:pt idx="6">
                  <c:v>27</c:v>
                </c:pt>
                <c:pt idx="7">
                  <c:v>31</c:v>
                </c:pt>
                <c:pt idx="8">
                  <c:v>33</c:v>
                </c:pt>
                <c:pt idx="9">
                  <c:v>37</c:v>
                </c:pt>
                <c:pt idx="10">
                  <c:v>41</c:v>
                </c:pt>
                <c:pt idx="11">
                  <c:v>43</c:v>
                </c:pt>
                <c:pt idx="12">
                  <c:v>48</c:v>
                </c:pt>
                <c:pt idx="13">
                  <c:v>52</c:v>
                </c:pt>
                <c:pt idx="14">
                  <c:v>58</c:v>
                </c:pt>
                <c:pt idx="15">
                  <c:v>62</c:v>
                </c:pt>
                <c:pt idx="16">
                  <c:v>68</c:v>
                </c:pt>
                <c:pt idx="17">
                  <c:v>73</c:v>
                </c:pt>
                <c:pt idx="18">
                  <c:v>81</c:v>
                </c:pt>
                <c:pt idx="19">
                  <c:v>87</c:v>
                </c:pt>
                <c:pt idx="20">
                  <c:v>95</c:v>
                </c:pt>
                <c:pt idx="21">
                  <c:v>104</c:v>
                </c:pt>
                <c:pt idx="22">
                  <c:v>112</c:v>
                </c:pt>
                <c:pt idx="23">
                  <c:v>122</c:v>
                </c:pt>
                <c:pt idx="24">
                  <c:v>133</c:v>
                </c:pt>
                <c:pt idx="25">
                  <c:v>143</c:v>
                </c:pt>
                <c:pt idx="26">
                  <c:v>156</c:v>
                </c:pt>
                <c:pt idx="27">
                  <c:v>168</c:v>
                </c:pt>
                <c:pt idx="28">
                  <c:v>181</c:v>
                </c:pt>
                <c:pt idx="29">
                  <c:v>193</c:v>
                </c:pt>
                <c:pt idx="30">
                  <c:v>208</c:v>
                </c:pt>
                <c:pt idx="31">
                  <c:v>222</c:v>
                </c:pt>
                <c:pt idx="32">
                  <c:v>239</c:v>
                </c:pt>
                <c:pt idx="33">
                  <c:v>256</c:v>
                </c:pt>
                <c:pt idx="34">
                  <c:v>272</c:v>
                </c:pt>
                <c:pt idx="35">
                  <c:v>289</c:v>
                </c:pt>
                <c:pt idx="36">
                  <c:v>306</c:v>
                </c:pt>
                <c:pt idx="37">
                  <c:v>324</c:v>
                </c:pt>
                <c:pt idx="38">
                  <c:v>341</c:v>
                </c:pt>
                <c:pt idx="39">
                  <c:v>355</c:v>
                </c:pt>
                <c:pt idx="40">
                  <c:v>370</c:v>
                </c:pt>
                <c:pt idx="41">
                  <c:v>385</c:v>
                </c:pt>
                <c:pt idx="42">
                  <c:v>399</c:v>
                </c:pt>
                <c:pt idx="43">
                  <c:v>412</c:v>
                </c:pt>
                <c:pt idx="44">
                  <c:v>424</c:v>
                </c:pt>
                <c:pt idx="45">
                  <c:v>434</c:v>
                </c:pt>
                <c:pt idx="46">
                  <c:v>445</c:v>
                </c:pt>
                <c:pt idx="47">
                  <c:v>453</c:v>
                </c:pt>
                <c:pt idx="48">
                  <c:v>459</c:v>
                </c:pt>
                <c:pt idx="49">
                  <c:v>468</c:v>
                </c:pt>
                <c:pt idx="50">
                  <c:v>472</c:v>
                </c:pt>
                <c:pt idx="51">
                  <c:v>478</c:v>
                </c:pt>
                <c:pt idx="52">
                  <c:v>482</c:v>
                </c:pt>
                <c:pt idx="53">
                  <c:v>486</c:v>
                </c:pt>
                <c:pt idx="54">
                  <c:v>491</c:v>
                </c:pt>
                <c:pt idx="55">
                  <c:v>493</c:v>
                </c:pt>
                <c:pt idx="56">
                  <c:v>497</c:v>
                </c:pt>
                <c:pt idx="57">
                  <c:v>499</c:v>
                </c:pt>
                <c:pt idx="58">
                  <c:v>503</c:v>
                </c:pt>
                <c:pt idx="59">
                  <c:v>505</c:v>
                </c:pt>
                <c:pt idx="60">
                  <c:v>511</c:v>
                </c:pt>
                <c:pt idx="61">
                  <c:v>518</c:v>
                </c:pt>
                <c:pt idx="62">
                  <c:v>524</c:v>
                </c:pt>
                <c:pt idx="63">
                  <c:v>532</c:v>
                </c:pt>
                <c:pt idx="64">
                  <c:v>541</c:v>
                </c:pt>
                <c:pt idx="65">
                  <c:v>551</c:v>
                </c:pt>
                <c:pt idx="66">
                  <c:v>563</c:v>
                </c:pt>
                <c:pt idx="67">
                  <c:v>574</c:v>
                </c:pt>
                <c:pt idx="68">
                  <c:v>586</c:v>
                </c:pt>
                <c:pt idx="69">
                  <c:v>599</c:v>
                </c:pt>
                <c:pt idx="70">
                  <c:v>613</c:v>
                </c:pt>
                <c:pt idx="71">
                  <c:v>626</c:v>
                </c:pt>
                <c:pt idx="72">
                  <c:v>640</c:v>
                </c:pt>
                <c:pt idx="73">
                  <c:v>653</c:v>
                </c:pt>
                <c:pt idx="74">
                  <c:v>667</c:v>
                </c:pt>
                <c:pt idx="75">
                  <c:v>682</c:v>
                </c:pt>
                <c:pt idx="76">
                  <c:v>694</c:v>
                </c:pt>
                <c:pt idx="77">
                  <c:v>709</c:v>
                </c:pt>
                <c:pt idx="78">
                  <c:v>722</c:v>
                </c:pt>
                <c:pt idx="79">
                  <c:v>732</c:v>
                </c:pt>
                <c:pt idx="80">
                  <c:v>744</c:v>
                </c:pt>
                <c:pt idx="81">
                  <c:v>755</c:v>
                </c:pt>
                <c:pt idx="82">
                  <c:v>763</c:v>
                </c:pt>
                <c:pt idx="83">
                  <c:v>771</c:v>
                </c:pt>
                <c:pt idx="84">
                  <c:v>780</c:v>
                </c:pt>
                <c:pt idx="85">
                  <c:v>786</c:v>
                </c:pt>
                <c:pt idx="86">
                  <c:v>794</c:v>
                </c:pt>
                <c:pt idx="87">
                  <c:v>801</c:v>
                </c:pt>
                <c:pt idx="88">
                  <c:v>807</c:v>
                </c:pt>
                <c:pt idx="89">
                  <c:v>813</c:v>
                </c:pt>
                <c:pt idx="90">
                  <c:v>817</c:v>
                </c:pt>
                <c:pt idx="91">
                  <c:v>823</c:v>
                </c:pt>
                <c:pt idx="92">
                  <c:v>830</c:v>
                </c:pt>
                <c:pt idx="93">
                  <c:v>836</c:v>
                </c:pt>
                <c:pt idx="94">
                  <c:v>842</c:v>
                </c:pt>
                <c:pt idx="95">
                  <c:v>848</c:v>
                </c:pt>
                <c:pt idx="96">
                  <c:v>855</c:v>
                </c:pt>
                <c:pt idx="97">
                  <c:v>861</c:v>
                </c:pt>
                <c:pt idx="98">
                  <c:v>865</c:v>
                </c:pt>
                <c:pt idx="99">
                  <c:v>871</c:v>
                </c:pt>
                <c:pt idx="100">
                  <c:v>878</c:v>
                </c:pt>
                <c:pt idx="101">
                  <c:v>884</c:v>
                </c:pt>
                <c:pt idx="102">
                  <c:v>888</c:v>
                </c:pt>
                <c:pt idx="103">
                  <c:v>894</c:v>
                </c:pt>
                <c:pt idx="104">
                  <c:v>898</c:v>
                </c:pt>
                <c:pt idx="105">
                  <c:v>905</c:v>
                </c:pt>
                <c:pt idx="106">
                  <c:v>909</c:v>
                </c:pt>
                <c:pt idx="107">
                  <c:v>915</c:v>
                </c:pt>
                <c:pt idx="108">
                  <c:v>919</c:v>
                </c:pt>
                <c:pt idx="109">
                  <c:v>923</c:v>
                </c:pt>
                <c:pt idx="110">
                  <c:v>927</c:v>
                </c:pt>
                <c:pt idx="111">
                  <c:v>932</c:v>
                </c:pt>
                <c:pt idx="112">
                  <c:v>936</c:v>
                </c:pt>
                <c:pt idx="113">
                  <c:v>940</c:v>
                </c:pt>
                <c:pt idx="114">
                  <c:v>944</c:v>
                </c:pt>
                <c:pt idx="115">
                  <c:v>946</c:v>
                </c:pt>
                <c:pt idx="116">
                  <c:v>950</c:v>
                </c:pt>
                <c:pt idx="117">
                  <c:v>954</c:v>
                </c:pt>
                <c:pt idx="118">
                  <c:v>957</c:v>
                </c:pt>
                <c:pt idx="119">
                  <c:v>961</c:v>
                </c:pt>
                <c:pt idx="120">
                  <c:v>965</c:v>
                </c:pt>
                <c:pt idx="121">
                  <c:v>967</c:v>
                </c:pt>
                <c:pt idx="122">
                  <c:v>971</c:v>
                </c:pt>
                <c:pt idx="123">
                  <c:v>975</c:v>
                </c:pt>
                <c:pt idx="124">
                  <c:v>977</c:v>
                </c:pt>
                <c:pt idx="125">
                  <c:v>982</c:v>
                </c:pt>
                <c:pt idx="126">
                  <c:v>986</c:v>
                </c:pt>
                <c:pt idx="127">
                  <c:v>992</c:v>
                </c:pt>
                <c:pt idx="128">
                  <c:v>996</c:v>
                </c:pt>
                <c:pt idx="129">
                  <c:v>1002</c:v>
                </c:pt>
                <c:pt idx="130">
                  <c:v>1009</c:v>
                </c:pt>
                <c:pt idx="131">
                  <c:v>1017</c:v>
                </c:pt>
                <c:pt idx="132">
                  <c:v>1025</c:v>
                </c:pt>
                <c:pt idx="133">
                  <c:v>1034</c:v>
                </c:pt>
                <c:pt idx="134">
                  <c:v>1042</c:v>
                </c:pt>
                <c:pt idx="135">
                  <c:v>1052</c:v>
                </c:pt>
                <c:pt idx="136">
                  <c:v>1063</c:v>
                </c:pt>
                <c:pt idx="137">
                  <c:v>1075</c:v>
                </c:pt>
                <c:pt idx="138">
                  <c:v>1088</c:v>
                </c:pt>
                <c:pt idx="139">
                  <c:v>1100</c:v>
                </c:pt>
                <c:pt idx="140">
                  <c:v>1113</c:v>
                </c:pt>
                <c:pt idx="141">
                  <c:v>1127</c:v>
                </c:pt>
                <c:pt idx="142">
                  <c:v>1142</c:v>
                </c:pt>
                <c:pt idx="143">
                  <c:v>1158</c:v>
                </c:pt>
                <c:pt idx="144">
                  <c:v>1175</c:v>
                </c:pt>
                <c:pt idx="145">
                  <c:v>1192</c:v>
                </c:pt>
                <c:pt idx="146">
                  <c:v>1208</c:v>
                </c:pt>
                <c:pt idx="147">
                  <c:v>1225</c:v>
                </c:pt>
                <c:pt idx="148">
                  <c:v>1244</c:v>
                </c:pt>
                <c:pt idx="149">
                  <c:v>1260</c:v>
                </c:pt>
                <c:pt idx="150">
                  <c:v>1277</c:v>
                </c:pt>
                <c:pt idx="151">
                  <c:v>1291</c:v>
                </c:pt>
                <c:pt idx="152">
                  <c:v>1306</c:v>
                </c:pt>
                <c:pt idx="153">
                  <c:v>1321</c:v>
                </c:pt>
                <c:pt idx="154">
                  <c:v>1333</c:v>
                </c:pt>
                <c:pt idx="155">
                  <c:v>1346</c:v>
                </c:pt>
                <c:pt idx="156">
                  <c:v>1358</c:v>
                </c:pt>
                <c:pt idx="157">
                  <c:v>1368</c:v>
                </c:pt>
                <c:pt idx="158">
                  <c:v>1377</c:v>
                </c:pt>
                <c:pt idx="159">
                  <c:v>1385</c:v>
                </c:pt>
                <c:pt idx="160">
                  <c:v>1391</c:v>
                </c:pt>
                <c:pt idx="161">
                  <c:v>1400</c:v>
                </c:pt>
                <c:pt idx="162">
                  <c:v>1404</c:v>
                </c:pt>
                <c:pt idx="163">
                  <c:v>1408</c:v>
                </c:pt>
                <c:pt idx="164">
                  <c:v>1414</c:v>
                </c:pt>
                <c:pt idx="165">
                  <c:v>1418</c:v>
                </c:pt>
                <c:pt idx="166">
                  <c:v>1420</c:v>
                </c:pt>
                <c:pt idx="167">
                  <c:v>1425</c:v>
                </c:pt>
                <c:pt idx="168">
                  <c:v>1427</c:v>
                </c:pt>
                <c:pt idx="169">
                  <c:v>1429</c:v>
                </c:pt>
                <c:pt idx="170">
                  <c:v>1433</c:v>
                </c:pt>
                <c:pt idx="171">
                  <c:v>1437</c:v>
                </c:pt>
                <c:pt idx="172">
                  <c:v>1443</c:v>
                </c:pt>
                <c:pt idx="173">
                  <c:v>1450</c:v>
                </c:pt>
                <c:pt idx="174">
                  <c:v>1458</c:v>
                </c:pt>
                <c:pt idx="175">
                  <c:v>1466</c:v>
                </c:pt>
                <c:pt idx="176">
                  <c:v>1477</c:v>
                </c:pt>
                <c:pt idx="177">
                  <c:v>1487</c:v>
                </c:pt>
                <c:pt idx="178">
                  <c:v>1499</c:v>
                </c:pt>
                <c:pt idx="179">
                  <c:v>1512</c:v>
                </c:pt>
                <c:pt idx="180">
                  <c:v>1524</c:v>
                </c:pt>
                <c:pt idx="181">
                  <c:v>1537</c:v>
                </c:pt>
                <c:pt idx="182">
                  <c:v>1551</c:v>
                </c:pt>
                <c:pt idx="183">
                  <c:v>1564</c:v>
                </c:pt>
                <c:pt idx="184">
                  <c:v>1578</c:v>
                </c:pt>
                <c:pt idx="185">
                  <c:v>1593</c:v>
                </c:pt>
                <c:pt idx="186">
                  <c:v>1606</c:v>
                </c:pt>
                <c:pt idx="187">
                  <c:v>1618</c:v>
                </c:pt>
                <c:pt idx="188">
                  <c:v>1633</c:v>
                </c:pt>
                <c:pt idx="189">
                  <c:v>1645</c:v>
                </c:pt>
                <c:pt idx="190">
                  <c:v>1658</c:v>
                </c:pt>
                <c:pt idx="191">
                  <c:v>1668</c:v>
                </c:pt>
                <c:pt idx="192">
                  <c:v>1678</c:v>
                </c:pt>
                <c:pt idx="193">
                  <c:v>1687</c:v>
                </c:pt>
                <c:pt idx="194">
                  <c:v>1695</c:v>
                </c:pt>
                <c:pt idx="195">
                  <c:v>1703</c:v>
                </c:pt>
                <c:pt idx="196">
                  <c:v>1710</c:v>
                </c:pt>
                <c:pt idx="197">
                  <c:v>1716</c:v>
                </c:pt>
                <c:pt idx="198">
                  <c:v>1722</c:v>
                </c:pt>
                <c:pt idx="199">
                  <c:v>1728</c:v>
                </c:pt>
                <c:pt idx="200">
                  <c:v>1734</c:v>
                </c:pt>
                <c:pt idx="201">
                  <c:v>1739</c:v>
                </c:pt>
                <c:pt idx="202">
                  <c:v>1745</c:v>
                </c:pt>
                <c:pt idx="203">
                  <c:v>1751</c:v>
                </c:pt>
                <c:pt idx="204">
                  <c:v>1755</c:v>
                </c:pt>
                <c:pt idx="205">
                  <c:v>1762</c:v>
                </c:pt>
                <c:pt idx="206">
                  <c:v>1766</c:v>
                </c:pt>
                <c:pt idx="207">
                  <c:v>1772</c:v>
                </c:pt>
                <c:pt idx="208">
                  <c:v>1776</c:v>
                </c:pt>
                <c:pt idx="209">
                  <c:v>1782</c:v>
                </c:pt>
                <c:pt idx="210">
                  <c:v>1786</c:v>
                </c:pt>
                <c:pt idx="211">
                  <c:v>1793</c:v>
                </c:pt>
                <c:pt idx="212">
                  <c:v>1797</c:v>
                </c:pt>
                <c:pt idx="213">
                  <c:v>1801</c:v>
                </c:pt>
                <c:pt idx="214">
                  <c:v>1807</c:v>
                </c:pt>
                <c:pt idx="215">
                  <c:v>1811</c:v>
                </c:pt>
                <c:pt idx="216">
                  <c:v>1816</c:v>
                </c:pt>
                <c:pt idx="217">
                  <c:v>1822</c:v>
                </c:pt>
                <c:pt idx="218">
                  <c:v>1826</c:v>
                </c:pt>
                <c:pt idx="219">
                  <c:v>1830</c:v>
                </c:pt>
                <c:pt idx="220">
                  <c:v>1834</c:v>
                </c:pt>
                <c:pt idx="221">
                  <c:v>1838</c:v>
                </c:pt>
                <c:pt idx="222">
                  <c:v>1843</c:v>
                </c:pt>
                <c:pt idx="223">
                  <c:v>1847</c:v>
                </c:pt>
                <c:pt idx="224">
                  <c:v>1851</c:v>
                </c:pt>
                <c:pt idx="225">
                  <c:v>1853</c:v>
                </c:pt>
                <c:pt idx="226">
                  <c:v>1857</c:v>
                </c:pt>
                <c:pt idx="227">
                  <c:v>1861</c:v>
                </c:pt>
                <c:pt idx="228">
                  <c:v>1866</c:v>
                </c:pt>
                <c:pt idx="229">
                  <c:v>1870</c:v>
                </c:pt>
                <c:pt idx="230">
                  <c:v>1872</c:v>
                </c:pt>
                <c:pt idx="231">
                  <c:v>1876</c:v>
                </c:pt>
                <c:pt idx="232">
                  <c:v>1880</c:v>
                </c:pt>
                <c:pt idx="233">
                  <c:v>1884</c:v>
                </c:pt>
                <c:pt idx="234">
                  <c:v>1886</c:v>
                </c:pt>
                <c:pt idx="235">
                  <c:v>1890</c:v>
                </c:pt>
                <c:pt idx="236">
                  <c:v>1895</c:v>
                </c:pt>
                <c:pt idx="237">
                  <c:v>1897</c:v>
                </c:pt>
                <c:pt idx="238">
                  <c:v>1901</c:v>
                </c:pt>
                <c:pt idx="239">
                  <c:v>1905</c:v>
                </c:pt>
                <c:pt idx="240">
                  <c:v>1911</c:v>
                </c:pt>
                <c:pt idx="241">
                  <c:v>1915</c:v>
                </c:pt>
                <c:pt idx="242">
                  <c:v>1922</c:v>
                </c:pt>
                <c:pt idx="243">
                  <c:v>1928</c:v>
                </c:pt>
                <c:pt idx="244">
                  <c:v>1934</c:v>
                </c:pt>
                <c:pt idx="245">
                  <c:v>1942</c:v>
                </c:pt>
                <c:pt idx="246">
                  <c:v>1949</c:v>
                </c:pt>
                <c:pt idx="247">
                  <c:v>1959</c:v>
                </c:pt>
                <c:pt idx="248">
                  <c:v>1967</c:v>
                </c:pt>
                <c:pt idx="249">
                  <c:v>1978</c:v>
                </c:pt>
                <c:pt idx="250">
                  <c:v>1988</c:v>
                </c:pt>
                <c:pt idx="251">
                  <c:v>1999</c:v>
                </c:pt>
                <c:pt idx="252">
                  <c:v>2011</c:v>
                </c:pt>
                <c:pt idx="253">
                  <c:v>2024</c:v>
                </c:pt>
                <c:pt idx="254">
                  <c:v>2038</c:v>
                </c:pt>
                <c:pt idx="255">
                  <c:v>2053</c:v>
                </c:pt>
                <c:pt idx="256">
                  <c:v>2067</c:v>
                </c:pt>
                <c:pt idx="257">
                  <c:v>2082</c:v>
                </c:pt>
                <c:pt idx="258">
                  <c:v>2098</c:v>
                </c:pt>
                <c:pt idx="259">
                  <c:v>2115</c:v>
                </c:pt>
                <c:pt idx="260">
                  <c:v>2134</c:v>
                </c:pt>
                <c:pt idx="261">
                  <c:v>2150</c:v>
                </c:pt>
                <c:pt idx="262">
                  <c:v>2169</c:v>
                </c:pt>
                <c:pt idx="263">
                  <c:v>2186</c:v>
                </c:pt>
                <c:pt idx="264">
                  <c:v>2202</c:v>
                </c:pt>
                <c:pt idx="265">
                  <c:v>2217</c:v>
                </c:pt>
                <c:pt idx="266">
                  <c:v>2232</c:v>
                </c:pt>
                <c:pt idx="267">
                  <c:v>2246</c:v>
                </c:pt>
                <c:pt idx="268">
                  <c:v>2261</c:v>
                </c:pt>
                <c:pt idx="269">
                  <c:v>2273</c:v>
                </c:pt>
                <c:pt idx="270">
                  <c:v>2284</c:v>
                </c:pt>
                <c:pt idx="271">
                  <c:v>2294</c:v>
                </c:pt>
                <c:pt idx="272">
                  <c:v>2304</c:v>
                </c:pt>
                <c:pt idx="273">
                  <c:v>2311</c:v>
                </c:pt>
                <c:pt idx="274">
                  <c:v>2319</c:v>
                </c:pt>
                <c:pt idx="275">
                  <c:v>2325</c:v>
                </c:pt>
                <c:pt idx="276">
                  <c:v>2329</c:v>
                </c:pt>
                <c:pt idx="277">
                  <c:v>2334</c:v>
                </c:pt>
                <c:pt idx="278">
                  <c:v>2338</c:v>
                </c:pt>
                <c:pt idx="279">
                  <c:v>2342</c:v>
                </c:pt>
                <c:pt idx="280">
                  <c:v>2346</c:v>
                </c:pt>
                <c:pt idx="281">
                  <c:v>2348</c:v>
                </c:pt>
                <c:pt idx="282">
                  <c:v>2354</c:v>
                </c:pt>
                <c:pt idx="283">
                  <c:v>2356</c:v>
                </c:pt>
                <c:pt idx="284">
                  <c:v>2361</c:v>
                </c:pt>
                <c:pt idx="285">
                  <c:v>2365</c:v>
                </c:pt>
                <c:pt idx="286">
                  <c:v>2369</c:v>
                </c:pt>
                <c:pt idx="287">
                  <c:v>2375</c:v>
                </c:pt>
                <c:pt idx="288">
                  <c:v>2383</c:v>
                </c:pt>
                <c:pt idx="289">
                  <c:v>2392</c:v>
                </c:pt>
                <c:pt idx="290">
                  <c:v>2402</c:v>
                </c:pt>
                <c:pt idx="291">
                  <c:v>2413</c:v>
                </c:pt>
                <c:pt idx="292">
                  <c:v>2423</c:v>
                </c:pt>
                <c:pt idx="293">
                  <c:v>2435</c:v>
                </c:pt>
                <c:pt idx="294">
                  <c:v>2448</c:v>
                </c:pt>
                <c:pt idx="295">
                  <c:v>2462</c:v>
                </c:pt>
                <c:pt idx="296">
                  <c:v>2475</c:v>
                </c:pt>
                <c:pt idx="297">
                  <c:v>2487</c:v>
                </c:pt>
                <c:pt idx="298">
                  <c:v>2502</c:v>
                </c:pt>
                <c:pt idx="299">
                  <c:v>2517</c:v>
                </c:pt>
                <c:pt idx="300">
                  <c:v>2529</c:v>
                </c:pt>
                <c:pt idx="301">
                  <c:v>2544</c:v>
                </c:pt>
                <c:pt idx="302">
                  <c:v>2556</c:v>
                </c:pt>
                <c:pt idx="303">
                  <c:v>2569</c:v>
                </c:pt>
                <c:pt idx="304">
                  <c:v>2581</c:v>
                </c:pt>
                <c:pt idx="305">
                  <c:v>2594</c:v>
                </c:pt>
                <c:pt idx="306">
                  <c:v>2604</c:v>
                </c:pt>
                <c:pt idx="307">
                  <c:v>2614</c:v>
                </c:pt>
                <c:pt idx="308">
                  <c:v>2623</c:v>
                </c:pt>
                <c:pt idx="309">
                  <c:v>2631</c:v>
                </c:pt>
                <c:pt idx="310">
                  <c:v>2637</c:v>
                </c:pt>
                <c:pt idx="311">
                  <c:v>2646</c:v>
                </c:pt>
                <c:pt idx="312">
                  <c:v>2652</c:v>
                </c:pt>
                <c:pt idx="313">
                  <c:v>2658</c:v>
                </c:pt>
                <c:pt idx="314">
                  <c:v>2664</c:v>
                </c:pt>
                <c:pt idx="315">
                  <c:v>2670</c:v>
                </c:pt>
                <c:pt idx="316">
                  <c:v>2677</c:v>
                </c:pt>
                <c:pt idx="317">
                  <c:v>2681</c:v>
                </c:pt>
                <c:pt idx="318">
                  <c:v>2687</c:v>
                </c:pt>
                <c:pt idx="319">
                  <c:v>2693</c:v>
                </c:pt>
                <c:pt idx="320">
                  <c:v>2698</c:v>
                </c:pt>
                <c:pt idx="321">
                  <c:v>2704</c:v>
                </c:pt>
                <c:pt idx="322">
                  <c:v>2710</c:v>
                </c:pt>
                <c:pt idx="323">
                  <c:v>2716</c:v>
                </c:pt>
                <c:pt idx="324">
                  <c:v>2720</c:v>
                </c:pt>
                <c:pt idx="325">
                  <c:v>2727</c:v>
                </c:pt>
                <c:pt idx="326">
                  <c:v>2733</c:v>
                </c:pt>
                <c:pt idx="327">
                  <c:v>2737</c:v>
                </c:pt>
                <c:pt idx="328">
                  <c:v>2743</c:v>
                </c:pt>
                <c:pt idx="329">
                  <c:v>2747</c:v>
                </c:pt>
                <c:pt idx="330">
                  <c:v>2754</c:v>
                </c:pt>
                <c:pt idx="331">
                  <c:v>2758</c:v>
                </c:pt>
                <c:pt idx="332">
                  <c:v>2764</c:v>
                </c:pt>
                <c:pt idx="333">
                  <c:v>2768</c:v>
                </c:pt>
                <c:pt idx="334">
                  <c:v>2772</c:v>
                </c:pt>
                <c:pt idx="335">
                  <c:v>2777</c:v>
                </c:pt>
                <c:pt idx="336">
                  <c:v>2781</c:v>
                </c:pt>
                <c:pt idx="337">
                  <c:v>2785</c:v>
                </c:pt>
                <c:pt idx="338">
                  <c:v>2789</c:v>
                </c:pt>
                <c:pt idx="339">
                  <c:v>2793</c:v>
                </c:pt>
                <c:pt idx="340">
                  <c:v>2797</c:v>
                </c:pt>
                <c:pt idx="341">
                  <c:v>2799</c:v>
                </c:pt>
                <c:pt idx="342">
                  <c:v>2804</c:v>
                </c:pt>
                <c:pt idx="343">
                  <c:v>2806</c:v>
                </c:pt>
                <c:pt idx="344">
                  <c:v>2810</c:v>
                </c:pt>
                <c:pt idx="345">
                  <c:v>2812</c:v>
                </c:pt>
                <c:pt idx="346">
                  <c:v>2816</c:v>
                </c:pt>
                <c:pt idx="347">
                  <c:v>2818</c:v>
                </c:pt>
                <c:pt idx="348">
                  <c:v>2822</c:v>
                </c:pt>
                <c:pt idx="349">
                  <c:v>2824</c:v>
                </c:pt>
                <c:pt idx="350">
                  <c:v>2829</c:v>
                </c:pt>
                <c:pt idx="351">
                  <c:v>2833</c:v>
                </c:pt>
                <c:pt idx="352">
                  <c:v>2835</c:v>
                </c:pt>
                <c:pt idx="353">
                  <c:v>2839</c:v>
                </c:pt>
                <c:pt idx="354">
                  <c:v>2843</c:v>
                </c:pt>
                <c:pt idx="355">
                  <c:v>2847</c:v>
                </c:pt>
                <c:pt idx="356">
                  <c:v>2851</c:v>
                </c:pt>
                <c:pt idx="357">
                  <c:v>2856</c:v>
                </c:pt>
                <c:pt idx="358">
                  <c:v>0</c:v>
                </c:pt>
                <c:pt idx="359">
                  <c:v>0</c:v>
                </c:pt>
                <c:pt idx="360">
                  <c:v>0</c:v>
                </c:pt>
                <c:pt idx="361">
                  <c:v>0</c:v>
                </c:pt>
                <c:pt idx="362">
                  <c:v>0</c:v>
                </c:pt>
                <c:pt idx="363">
                  <c:v>0</c:v>
                </c:pt>
                <c:pt idx="364">
                  <c:v>0</c:v>
                </c:pt>
                <c:pt idx="365">
                  <c:v>0</c:v>
                </c:pt>
                <c:pt idx="366">
                  <c:v>0</c:v>
                </c:pt>
                <c:pt idx="367">
                  <c:v>0</c:v>
                </c:pt>
                <c:pt idx="368">
                  <c:v>0</c:v>
                </c:pt>
                <c:pt idx="369">
                  <c:v>0</c:v>
                </c:pt>
                <c:pt idx="370">
                  <c:v>0</c:v>
                </c:pt>
                <c:pt idx="371">
                  <c:v>0</c:v>
                </c:pt>
                <c:pt idx="372">
                  <c:v>0</c:v>
                </c:pt>
                <c:pt idx="373">
                  <c:v>0</c:v>
                </c:pt>
                <c:pt idx="374">
                  <c:v>0</c:v>
                </c:pt>
                <c:pt idx="375">
                  <c:v>0</c:v>
                </c:pt>
                <c:pt idx="376">
                  <c:v>0</c:v>
                </c:pt>
                <c:pt idx="377">
                  <c:v>0</c:v>
                </c:pt>
                <c:pt idx="378">
                  <c:v>0</c:v>
                </c:pt>
                <c:pt idx="379">
                  <c:v>0</c:v>
                </c:pt>
                <c:pt idx="380">
                  <c:v>0</c:v>
                </c:pt>
                <c:pt idx="381">
                  <c:v>0</c:v>
                </c:pt>
                <c:pt idx="382">
                  <c:v>0</c:v>
                </c:pt>
                <c:pt idx="383">
                  <c:v>0</c:v>
                </c:pt>
                <c:pt idx="384">
                  <c:v>0</c:v>
                </c:pt>
                <c:pt idx="385">
                  <c:v>0</c:v>
                </c:pt>
                <c:pt idx="386">
                  <c:v>0</c:v>
                </c:pt>
                <c:pt idx="387">
                  <c:v>0</c:v>
                </c:pt>
                <c:pt idx="388">
                  <c:v>0</c:v>
                </c:pt>
                <c:pt idx="389">
                  <c:v>0</c:v>
                </c:pt>
                <c:pt idx="390">
                  <c:v>0</c:v>
                </c:pt>
                <c:pt idx="391">
                  <c:v>0</c:v>
                </c:pt>
                <c:pt idx="392">
                  <c:v>0</c:v>
                </c:pt>
                <c:pt idx="393">
                  <c:v>0</c:v>
                </c:pt>
                <c:pt idx="394">
                  <c:v>0</c:v>
                </c:pt>
                <c:pt idx="395">
                  <c:v>0</c:v>
                </c:pt>
                <c:pt idx="396">
                  <c:v>0</c:v>
                </c:pt>
                <c:pt idx="397">
                  <c:v>0</c:v>
                </c:pt>
                <c:pt idx="398">
                  <c:v>0</c:v>
                </c:pt>
                <c:pt idx="399">
                  <c:v>0</c:v>
                </c:pt>
                <c:pt idx="400">
                  <c:v>0</c:v>
                </c:pt>
                <c:pt idx="401">
                  <c:v>0</c:v>
                </c:pt>
                <c:pt idx="402">
                  <c:v>0</c:v>
                </c:pt>
                <c:pt idx="403">
                  <c:v>0</c:v>
                </c:pt>
                <c:pt idx="404">
                  <c:v>0</c:v>
                </c:pt>
                <c:pt idx="405">
                  <c:v>0</c:v>
                </c:pt>
                <c:pt idx="406">
                  <c:v>0</c:v>
                </c:pt>
                <c:pt idx="407">
                  <c:v>0</c:v>
                </c:pt>
                <c:pt idx="408">
                  <c:v>0</c:v>
                </c:pt>
                <c:pt idx="409">
                  <c:v>0</c:v>
                </c:pt>
                <c:pt idx="410">
                  <c:v>0</c:v>
                </c:pt>
                <c:pt idx="411">
                  <c:v>0</c:v>
                </c:pt>
                <c:pt idx="412">
                  <c:v>0</c:v>
                </c:pt>
                <c:pt idx="413">
                  <c:v>0</c:v>
                </c:pt>
                <c:pt idx="414">
                  <c:v>0</c:v>
                </c:pt>
                <c:pt idx="415">
                  <c:v>0</c:v>
                </c:pt>
                <c:pt idx="416">
                  <c:v>0</c:v>
                </c:pt>
                <c:pt idx="417">
                  <c:v>0</c:v>
                </c:pt>
                <c:pt idx="418">
                  <c:v>0</c:v>
                </c:pt>
                <c:pt idx="419">
                  <c:v>0</c:v>
                </c:pt>
                <c:pt idx="420">
                  <c:v>0</c:v>
                </c:pt>
                <c:pt idx="421">
                  <c:v>0</c:v>
                </c:pt>
                <c:pt idx="422">
                  <c:v>0</c:v>
                </c:pt>
                <c:pt idx="423">
                  <c:v>0</c:v>
                </c:pt>
                <c:pt idx="424">
                  <c:v>0</c:v>
                </c:pt>
                <c:pt idx="425">
                  <c:v>0</c:v>
                </c:pt>
                <c:pt idx="426">
                  <c:v>0</c:v>
                </c:pt>
                <c:pt idx="427">
                  <c:v>0</c:v>
                </c:pt>
                <c:pt idx="428">
                  <c:v>0</c:v>
                </c:pt>
                <c:pt idx="429">
                  <c:v>0</c:v>
                </c:pt>
                <c:pt idx="430">
                  <c:v>0</c:v>
                </c:pt>
                <c:pt idx="431">
                  <c:v>0</c:v>
                </c:pt>
                <c:pt idx="432">
                  <c:v>0</c:v>
                </c:pt>
                <c:pt idx="433">
                  <c:v>0</c:v>
                </c:pt>
                <c:pt idx="434">
                  <c:v>0</c:v>
                </c:pt>
                <c:pt idx="435">
                  <c:v>0</c:v>
                </c:pt>
                <c:pt idx="436">
                  <c:v>0</c:v>
                </c:pt>
                <c:pt idx="437">
                  <c:v>0</c:v>
                </c:pt>
                <c:pt idx="438">
                  <c:v>0</c:v>
                </c:pt>
                <c:pt idx="439">
                  <c:v>0</c:v>
                </c:pt>
                <c:pt idx="440">
                  <c:v>0</c:v>
                </c:pt>
                <c:pt idx="441">
                  <c:v>0</c:v>
                </c:pt>
                <c:pt idx="442">
                  <c:v>0</c:v>
                </c:pt>
                <c:pt idx="443">
                  <c:v>0</c:v>
                </c:pt>
                <c:pt idx="444">
                  <c:v>0</c:v>
                </c:pt>
                <c:pt idx="445">
                  <c:v>0</c:v>
                </c:pt>
                <c:pt idx="446">
                  <c:v>0</c:v>
                </c:pt>
                <c:pt idx="447">
                  <c:v>0</c:v>
                </c:pt>
                <c:pt idx="448">
                  <c:v>0</c:v>
                </c:pt>
                <c:pt idx="449">
                  <c:v>0</c:v>
                </c:pt>
                <c:pt idx="450">
                  <c:v>0</c:v>
                </c:pt>
                <c:pt idx="451">
                  <c:v>0</c:v>
                </c:pt>
                <c:pt idx="452">
                  <c:v>0</c:v>
                </c:pt>
                <c:pt idx="453">
                  <c:v>0</c:v>
                </c:pt>
                <c:pt idx="454">
                  <c:v>0</c:v>
                </c:pt>
                <c:pt idx="455">
                  <c:v>0</c:v>
                </c:pt>
                <c:pt idx="456">
                  <c:v>0</c:v>
                </c:pt>
                <c:pt idx="457">
                  <c:v>0</c:v>
                </c:pt>
                <c:pt idx="458">
                  <c:v>0</c:v>
                </c:pt>
                <c:pt idx="459">
                  <c:v>0</c:v>
                </c:pt>
                <c:pt idx="460">
                  <c:v>0</c:v>
                </c:pt>
                <c:pt idx="461">
                  <c:v>0</c:v>
                </c:pt>
                <c:pt idx="462">
                  <c:v>0</c:v>
                </c:pt>
                <c:pt idx="463">
                  <c:v>0</c:v>
                </c:pt>
                <c:pt idx="464">
                  <c:v>0</c:v>
                </c:pt>
                <c:pt idx="465">
                  <c:v>0</c:v>
                </c:pt>
                <c:pt idx="466">
                  <c:v>0</c:v>
                </c:pt>
                <c:pt idx="467">
                  <c:v>0</c:v>
                </c:pt>
                <c:pt idx="468">
                  <c:v>0</c:v>
                </c:pt>
                <c:pt idx="469">
                  <c:v>0</c:v>
                </c:pt>
                <c:pt idx="470">
                  <c:v>0</c:v>
                </c:pt>
                <c:pt idx="471">
                  <c:v>0</c:v>
                </c:pt>
                <c:pt idx="472">
                  <c:v>0</c:v>
                </c:pt>
                <c:pt idx="473">
                  <c:v>0</c:v>
                </c:pt>
                <c:pt idx="474">
                  <c:v>0</c:v>
                </c:pt>
                <c:pt idx="475">
                  <c:v>0</c:v>
                </c:pt>
                <c:pt idx="476">
                  <c:v>0</c:v>
                </c:pt>
                <c:pt idx="477">
                  <c:v>0</c:v>
                </c:pt>
                <c:pt idx="478">
                  <c:v>0</c:v>
                </c:pt>
                <c:pt idx="479">
                  <c:v>0</c:v>
                </c:pt>
                <c:pt idx="480">
                  <c:v>0</c:v>
                </c:pt>
                <c:pt idx="481">
                  <c:v>0</c:v>
                </c:pt>
                <c:pt idx="482">
                  <c:v>0</c:v>
                </c:pt>
                <c:pt idx="483">
                  <c:v>0</c:v>
                </c:pt>
                <c:pt idx="484">
                  <c:v>0</c:v>
                </c:pt>
                <c:pt idx="485">
                  <c:v>0</c:v>
                </c:pt>
                <c:pt idx="486">
                  <c:v>0</c:v>
                </c:pt>
                <c:pt idx="487">
                  <c:v>0</c:v>
                </c:pt>
                <c:pt idx="488">
                  <c:v>0</c:v>
                </c:pt>
                <c:pt idx="489">
                  <c:v>0</c:v>
                </c:pt>
                <c:pt idx="490">
                  <c:v>0</c:v>
                </c:pt>
                <c:pt idx="491">
                  <c:v>0</c:v>
                </c:pt>
                <c:pt idx="492">
                  <c:v>0</c:v>
                </c:pt>
                <c:pt idx="493">
                  <c:v>0</c:v>
                </c:pt>
                <c:pt idx="494">
                  <c:v>0</c:v>
                </c:pt>
                <c:pt idx="495">
                  <c:v>0</c:v>
                </c:pt>
                <c:pt idx="496">
                  <c:v>0</c:v>
                </c:pt>
                <c:pt idx="497">
                  <c:v>0</c:v>
                </c:pt>
                <c:pt idx="498">
                  <c:v>0</c:v>
                </c:pt>
                <c:pt idx="499">
                  <c:v>0</c:v>
                </c:pt>
                <c:pt idx="500">
                  <c:v>0</c:v>
                </c:pt>
                <c:pt idx="501">
                  <c:v>0</c:v>
                </c:pt>
                <c:pt idx="502">
                  <c:v>0</c:v>
                </c:pt>
                <c:pt idx="503">
                  <c:v>0</c:v>
                </c:pt>
                <c:pt idx="504">
                  <c:v>0</c:v>
                </c:pt>
                <c:pt idx="505">
                  <c:v>0</c:v>
                </c:pt>
                <c:pt idx="506">
                  <c:v>0</c:v>
                </c:pt>
                <c:pt idx="507">
                  <c:v>0</c:v>
                </c:pt>
                <c:pt idx="508">
                  <c:v>0</c:v>
                </c:pt>
                <c:pt idx="509">
                  <c:v>0</c:v>
                </c:pt>
                <c:pt idx="510">
                  <c:v>0</c:v>
                </c:pt>
                <c:pt idx="511">
                  <c:v>0</c:v>
                </c:pt>
                <c:pt idx="512">
                  <c:v>0</c:v>
                </c:pt>
                <c:pt idx="513">
                  <c:v>0</c:v>
                </c:pt>
                <c:pt idx="514">
                  <c:v>0</c:v>
                </c:pt>
                <c:pt idx="515">
                  <c:v>0</c:v>
                </c:pt>
                <c:pt idx="516">
                  <c:v>0</c:v>
                </c:pt>
                <c:pt idx="517">
                  <c:v>0</c:v>
                </c:pt>
                <c:pt idx="518">
                  <c:v>0</c:v>
                </c:pt>
                <c:pt idx="519">
                  <c:v>0</c:v>
                </c:pt>
                <c:pt idx="520">
                  <c:v>0</c:v>
                </c:pt>
                <c:pt idx="521">
                  <c:v>0</c:v>
                </c:pt>
                <c:pt idx="522">
                  <c:v>0</c:v>
                </c:pt>
                <c:pt idx="523">
                  <c:v>0</c:v>
                </c:pt>
                <c:pt idx="524">
                  <c:v>0</c:v>
                </c:pt>
                <c:pt idx="525">
                  <c:v>0</c:v>
                </c:pt>
                <c:pt idx="526">
                  <c:v>0</c:v>
                </c:pt>
                <c:pt idx="527">
                  <c:v>0</c:v>
                </c:pt>
                <c:pt idx="528">
                  <c:v>0</c:v>
                </c:pt>
                <c:pt idx="529">
                  <c:v>0</c:v>
                </c:pt>
                <c:pt idx="530">
                  <c:v>0</c:v>
                </c:pt>
                <c:pt idx="531">
                  <c:v>0</c:v>
                </c:pt>
                <c:pt idx="532">
                  <c:v>0</c:v>
                </c:pt>
                <c:pt idx="533">
                  <c:v>0</c:v>
                </c:pt>
                <c:pt idx="534">
                  <c:v>0</c:v>
                </c:pt>
                <c:pt idx="535">
                  <c:v>0</c:v>
                </c:pt>
                <c:pt idx="536">
                  <c:v>0</c:v>
                </c:pt>
                <c:pt idx="537">
                  <c:v>0</c:v>
                </c:pt>
                <c:pt idx="538">
                  <c:v>0</c:v>
                </c:pt>
                <c:pt idx="539">
                  <c:v>0</c:v>
                </c:pt>
                <c:pt idx="540">
                  <c:v>0</c:v>
                </c:pt>
                <c:pt idx="541">
                  <c:v>0</c:v>
                </c:pt>
                <c:pt idx="542">
                  <c:v>0</c:v>
                </c:pt>
                <c:pt idx="543">
                  <c:v>0</c:v>
                </c:pt>
                <c:pt idx="544">
                  <c:v>0</c:v>
                </c:pt>
                <c:pt idx="545">
                  <c:v>0</c:v>
                </c:pt>
                <c:pt idx="546">
                  <c:v>0</c:v>
                </c:pt>
                <c:pt idx="547">
                  <c:v>0</c:v>
                </c:pt>
                <c:pt idx="548">
                  <c:v>0</c:v>
                </c:pt>
                <c:pt idx="549">
                  <c:v>0</c:v>
                </c:pt>
                <c:pt idx="550">
                  <c:v>0</c:v>
                </c:pt>
                <c:pt idx="551">
                  <c:v>0</c:v>
                </c:pt>
                <c:pt idx="552">
                  <c:v>0</c:v>
                </c:pt>
                <c:pt idx="553">
                  <c:v>0</c:v>
                </c:pt>
                <c:pt idx="554">
                  <c:v>0</c:v>
                </c:pt>
                <c:pt idx="555">
                  <c:v>0</c:v>
                </c:pt>
                <c:pt idx="556">
                  <c:v>0</c:v>
                </c:pt>
                <c:pt idx="557">
                  <c:v>0</c:v>
                </c:pt>
                <c:pt idx="558">
                  <c:v>0</c:v>
                </c:pt>
                <c:pt idx="559">
                  <c:v>0</c:v>
                </c:pt>
                <c:pt idx="560">
                  <c:v>0</c:v>
                </c:pt>
                <c:pt idx="561">
                  <c:v>0</c:v>
                </c:pt>
                <c:pt idx="562">
                  <c:v>0</c:v>
                </c:pt>
                <c:pt idx="563">
                  <c:v>0</c:v>
                </c:pt>
                <c:pt idx="564">
                  <c:v>0</c:v>
                </c:pt>
                <c:pt idx="565">
                  <c:v>0</c:v>
                </c:pt>
                <c:pt idx="566">
                  <c:v>0</c:v>
                </c:pt>
                <c:pt idx="567">
                  <c:v>0</c:v>
                </c:pt>
                <c:pt idx="568">
                  <c:v>0</c:v>
                </c:pt>
                <c:pt idx="569">
                  <c:v>0</c:v>
                </c:pt>
                <c:pt idx="570">
                  <c:v>0</c:v>
                </c:pt>
                <c:pt idx="571">
                  <c:v>0</c:v>
                </c:pt>
                <c:pt idx="572">
                  <c:v>0</c:v>
                </c:pt>
                <c:pt idx="573">
                  <c:v>0</c:v>
                </c:pt>
                <c:pt idx="574">
                  <c:v>0</c:v>
                </c:pt>
                <c:pt idx="575">
                  <c:v>0</c:v>
                </c:pt>
                <c:pt idx="576">
                  <c:v>0</c:v>
                </c:pt>
                <c:pt idx="577">
                  <c:v>0</c:v>
                </c:pt>
                <c:pt idx="578">
                  <c:v>0</c:v>
                </c:pt>
                <c:pt idx="579">
                  <c:v>0</c:v>
                </c:pt>
                <c:pt idx="580">
                  <c:v>0</c:v>
                </c:pt>
                <c:pt idx="581">
                  <c:v>0</c:v>
                </c:pt>
                <c:pt idx="582">
                  <c:v>0</c:v>
                </c:pt>
                <c:pt idx="583">
                  <c:v>0</c:v>
                </c:pt>
                <c:pt idx="584">
                  <c:v>0</c:v>
                </c:pt>
                <c:pt idx="585">
                  <c:v>0</c:v>
                </c:pt>
                <c:pt idx="586">
                  <c:v>0</c:v>
                </c:pt>
                <c:pt idx="587">
                  <c:v>0</c:v>
                </c:pt>
                <c:pt idx="588">
                  <c:v>0</c:v>
                </c:pt>
                <c:pt idx="589">
                  <c:v>0</c:v>
                </c:pt>
                <c:pt idx="590">
                  <c:v>0</c:v>
                </c:pt>
                <c:pt idx="591">
                  <c:v>0</c:v>
                </c:pt>
                <c:pt idx="592">
                  <c:v>0</c:v>
                </c:pt>
                <c:pt idx="593">
                  <c:v>0</c:v>
                </c:pt>
                <c:pt idx="594">
                  <c:v>0</c:v>
                </c:pt>
                <c:pt idx="595">
                  <c:v>0</c:v>
                </c:pt>
                <c:pt idx="596">
                  <c:v>0</c:v>
                </c:pt>
                <c:pt idx="597">
                  <c:v>0</c:v>
                </c:pt>
                <c:pt idx="598">
                  <c:v>0</c:v>
                </c:pt>
                <c:pt idx="599">
                  <c:v>0</c:v>
                </c:pt>
                <c:pt idx="600">
                  <c:v>0</c:v>
                </c:pt>
                <c:pt idx="601">
                  <c:v>0</c:v>
                </c:pt>
                <c:pt idx="602">
                  <c:v>0</c:v>
                </c:pt>
                <c:pt idx="603">
                  <c:v>0</c:v>
                </c:pt>
                <c:pt idx="604">
                  <c:v>0</c:v>
                </c:pt>
                <c:pt idx="605">
                  <c:v>0</c:v>
                </c:pt>
                <c:pt idx="606">
                  <c:v>0</c:v>
                </c:pt>
                <c:pt idx="607">
                  <c:v>0</c:v>
                </c:pt>
                <c:pt idx="608">
                  <c:v>0</c:v>
                </c:pt>
                <c:pt idx="609">
                  <c:v>0</c:v>
                </c:pt>
                <c:pt idx="610">
                  <c:v>0</c:v>
                </c:pt>
                <c:pt idx="611">
                  <c:v>0</c:v>
                </c:pt>
                <c:pt idx="612">
                  <c:v>0</c:v>
                </c:pt>
                <c:pt idx="613">
                  <c:v>0</c:v>
                </c:pt>
                <c:pt idx="614">
                  <c:v>0</c:v>
                </c:pt>
                <c:pt idx="615">
                  <c:v>0</c:v>
                </c:pt>
                <c:pt idx="616">
                  <c:v>0</c:v>
                </c:pt>
                <c:pt idx="617">
                  <c:v>0</c:v>
                </c:pt>
                <c:pt idx="618">
                  <c:v>0</c:v>
                </c:pt>
                <c:pt idx="619">
                  <c:v>0</c:v>
                </c:pt>
                <c:pt idx="620">
                  <c:v>0</c:v>
                </c:pt>
                <c:pt idx="621">
                  <c:v>0</c:v>
                </c:pt>
                <c:pt idx="622">
                  <c:v>0</c:v>
                </c:pt>
                <c:pt idx="623">
                  <c:v>0</c:v>
                </c:pt>
                <c:pt idx="624">
                  <c:v>0</c:v>
                </c:pt>
                <c:pt idx="625">
                  <c:v>0</c:v>
                </c:pt>
                <c:pt idx="626">
                  <c:v>0</c:v>
                </c:pt>
                <c:pt idx="627">
                  <c:v>0</c:v>
                </c:pt>
                <c:pt idx="628">
                  <c:v>0</c:v>
                </c:pt>
                <c:pt idx="629">
                  <c:v>0</c:v>
                </c:pt>
                <c:pt idx="630">
                  <c:v>0</c:v>
                </c:pt>
                <c:pt idx="631">
                  <c:v>0</c:v>
                </c:pt>
                <c:pt idx="632">
                  <c:v>0</c:v>
                </c:pt>
                <c:pt idx="633">
                  <c:v>0</c:v>
                </c:pt>
                <c:pt idx="634">
                  <c:v>0</c:v>
                </c:pt>
                <c:pt idx="635">
                  <c:v>0</c:v>
                </c:pt>
                <c:pt idx="636">
                  <c:v>0</c:v>
                </c:pt>
                <c:pt idx="637">
                  <c:v>0</c:v>
                </c:pt>
                <c:pt idx="638">
                  <c:v>0</c:v>
                </c:pt>
                <c:pt idx="639">
                  <c:v>0</c:v>
                </c:pt>
                <c:pt idx="640">
                  <c:v>0</c:v>
                </c:pt>
                <c:pt idx="641">
                  <c:v>0</c:v>
                </c:pt>
                <c:pt idx="642">
                  <c:v>0</c:v>
                </c:pt>
                <c:pt idx="643">
                  <c:v>0</c:v>
                </c:pt>
                <c:pt idx="644">
                  <c:v>0</c:v>
                </c:pt>
                <c:pt idx="645">
                  <c:v>0</c:v>
                </c:pt>
                <c:pt idx="646">
                  <c:v>0</c:v>
                </c:pt>
                <c:pt idx="647">
                  <c:v>0</c:v>
                </c:pt>
                <c:pt idx="648">
                  <c:v>0</c:v>
                </c:pt>
                <c:pt idx="649">
                  <c:v>0</c:v>
                </c:pt>
                <c:pt idx="650">
                  <c:v>0</c:v>
                </c:pt>
                <c:pt idx="651">
                  <c:v>0</c:v>
                </c:pt>
                <c:pt idx="652">
                  <c:v>0</c:v>
                </c:pt>
                <c:pt idx="653">
                  <c:v>0</c:v>
                </c:pt>
                <c:pt idx="654">
                  <c:v>0</c:v>
                </c:pt>
                <c:pt idx="655">
                  <c:v>0</c:v>
                </c:pt>
                <c:pt idx="656">
                  <c:v>0</c:v>
                </c:pt>
                <c:pt idx="657">
                  <c:v>0</c:v>
                </c:pt>
                <c:pt idx="658">
                  <c:v>0</c:v>
                </c:pt>
                <c:pt idx="659">
                  <c:v>0</c:v>
                </c:pt>
                <c:pt idx="660">
                  <c:v>0</c:v>
                </c:pt>
                <c:pt idx="661">
                  <c:v>0</c:v>
                </c:pt>
                <c:pt idx="662">
                  <c:v>0</c:v>
                </c:pt>
                <c:pt idx="663">
                  <c:v>0</c:v>
                </c:pt>
                <c:pt idx="664">
                  <c:v>0</c:v>
                </c:pt>
                <c:pt idx="665">
                  <c:v>0</c:v>
                </c:pt>
                <c:pt idx="666">
                  <c:v>0</c:v>
                </c:pt>
                <c:pt idx="667">
                  <c:v>0</c:v>
                </c:pt>
                <c:pt idx="668">
                  <c:v>0</c:v>
                </c:pt>
                <c:pt idx="669">
                  <c:v>0</c:v>
                </c:pt>
                <c:pt idx="670">
                  <c:v>0</c:v>
                </c:pt>
                <c:pt idx="671">
                  <c:v>0</c:v>
                </c:pt>
                <c:pt idx="672">
                  <c:v>0</c:v>
                </c:pt>
                <c:pt idx="673">
                  <c:v>0</c:v>
                </c:pt>
                <c:pt idx="674">
                  <c:v>0</c:v>
                </c:pt>
                <c:pt idx="675">
                  <c:v>0</c:v>
                </c:pt>
                <c:pt idx="676">
                  <c:v>0</c:v>
                </c:pt>
                <c:pt idx="677">
                  <c:v>0</c:v>
                </c:pt>
                <c:pt idx="678">
                  <c:v>0</c:v>
                </c:pt>
                <c:pt idx="679">
                  <c:v>0</c:v>
                </c:pt>
                <c:pt idx="680">
                  <c:v>0</c:v>
                </c:pt>
                <c:pt idx="681">
                  <c:v>0</c:v>
                </c:pt>
                <c:pt idx="682">
                  <c:v>0</c:v>
                </c:pt>
                <c:pt idx="683">
                  <c:v>0</c:v>
                </c:pt>
                <c:pt idx="684">
                  <c:v>0</c:v>
                </c:pt>
                <c:pt idx="685">
                  <c:v>0</c:v>
                </c:pt>
                <c:pt idx="686">
                  <c:v>0</c:v>
                </c:pt>
                <c:pt idx="687">
                  <c:v>0</c:v>
                </c:pt>
                <c:pt idx="688">
                  <c:v>0</c:v>
                </c:pt>
                <c:pt idx="689">
                  <c:v>0</c:v>
                </c:pt>
                <c:pt idx="690">
                  <c:v>0</c:v>
                </c:pt>
                <c:pt idx="691">
                  <c:v>0</c:v>
                </c:pt>
                <c:pt idx="692">
                  <c:v>0</c:v>
                </c:pt>
                <c:pt idx="693">
                  <c:v>0</c:v>
                </c:pt>
                <c:pt idx="694">
                  <c:v>0</c:v>
                </c:pt>
                <c:pt idx="695">
                  <c:v>0</c:v>
                </c:pt>
                <c:pt idx="696">
                  <c:v>0</c:v>
                </c:pt>
                <c:pt idx="697">
                  <c:v>0</c:v>
                </c:pt>
                <c:pt idx="698">
                  <c:v>0</c:v>
                </c:pt>
                <c:pt idx="699">
                  <c:v>0</c:v>
                </c:pt>
                <c:pt idx="700">
                  <c:v>0</c:v>
                </c:pt>
                <c:pt idx="701">
                  <c:v>0</c:v>
                </c:pt>
                <c:pt idx="702">
                  <c:v>0</c:v>
                </c:pt>
                <c:pt idx="703">
                  <c:v>0</c:v>
                </c:pt>
                <c:pt idx="704">
                  <c:v>0</c:v>
                </c:pt>
                <c:pt idx="705">
                  <c:v>0</c:v>
                </c:pt>
                <c:pt idx="706">
                  <c:v>0</c:v>
                </c:pt>
                <c:pt idx="707">
                  <c:v>0</c:v>
                </c:pt>
                <c:pt idx="708">
                  <c:v>0</c:v>
                </c:pt>
                <c:pt idx="709">
                  <c:v>0</c:v>
                </c:pt>
                <c:pt idx="710">
                  <c:v>0</c:v>
                </c:pt>
                <c:pt idx="711">
                  <c:v>0</c:v>
                </c:pt>
                <c:pt idx="712">
                  <c:v>0</c:v>
                </c:pt>
                <c:pt idx="713">
                  <c:v>0</c:v>
                </c:pt>
                <c:pt idx="714">
                  <c:v>0</c:v>
                </c:pt>
              </c:numCache>
            </c:numRef>
          </c:xVal>
          <c:yVal>
            <c:numRef>
              <c:f>'Virtual Elevation '!$Q$2:$Q$716</c:f>
              <c:numCache>
                <c:formatCode>General</c:formatCode>
                <c:ptCount val="715"/>
                <c:pt idx="0">
                  <c:v>0.158067145503528</c:v>
                </c:pt>
                <c:pt idx="1">
                  <c:v>0.252045082739854</c:v>
                </c:pt>
                <c:pt idx="2">
                  <c:v>0.381613539858289</c:v>
                </c:pt>
                <c:pt idx="3">
                  <c:v>0.457661904691825</c:v>
                </c:pt>
                <c:pt idx="4">
                  <c:v>0.530705378181337</c:v>
                </c:pt>
                <c:pt idx="5">
                  <c:v>0.59294346014907</c:v>
                </c:pt>
                <c:pt idx="6">
                  <c:v>0.649998840526946</c:v>
                </c:pt>
                <c:pt idx="7">
                  <c:v>0.702973204835935</c:v>
                </c:pt>
                <c:pt idx="8">
                  <c:v>0.709437817237796</c:v>
                </c:pt>
                <c:pt idx="9">
                  <c:v>0.729626460557127</c:v>
                </c:pt>
                <c:pt idx="10">
                  <c:v>0.706155545519329</c:v>
                </c:pt>
                <c:pt idx="11">
                  <c:v>0.711886765702571</c:v>
                </c:pt>
                <c:pt idx="12">
                  <c:v>0.745721556649198</c:v>
                </c:pt>
                <c:pt idx="13">
                  <c:v>0.746579558637498</c:v>
                </c:pt>
                <c:pt idx="14">
                  <c:v>0.666217909563951</c:v>
                </c:pt>
                <c:pt idx="15">
                  <c:v>0.584505747307201</c:v>
                </c:pt>
                <c:pt idx="16">
                  <c:v>0.480532635315541</c:v>
                </c:pt>
                <c:pt idx="17">
                  <c:v>0.392089845849218</c:v>
                </c:pt>
                <c:pt idx="18">
                  <c:v>0.20333612689064</c:v>
                </c:pt>
                <c:pt idx="19">
                  <c:v>-0.0953891219260616</c:v>
                </c:pt>
                <c:pt idx="20">
                  <c:v>-0.453060081752866</c:v>
                </c:pt>
                <c:pt idx="21">
                  <c:v>-0.831686765783648</c:v>
                </c:pt>
                <c:pt idx="22">
                  <c:v>-1.28071079951345</c:v>
                </c:pt>
                <c:pt idx="23">
                  <c:v>-1.79507200540549</c:v>
                </c:pt>
                <c:pt idx="24">
                  <c:v>-2.35845975746975</c:v>
                </c:pt>
                <c:pt idx="25">
                  <c:v>-2.9476110443973</c:v>
                </c:pt>
                <c:pt idx="26">
                  <c:v>-3.61442760883203</c:v>
                </c:pt>
                <c:pt idx="27">
                  <c:v>-4.30980319281025</c:v>
                </c:pt>
                <c:pt idx="28">
                  <c:v>-5.18424970247341</c:v>
                </c:pt>
                <c:pt idx="29">
                  <c:v>-6.17248345132829</c:v>
                </c:pt>
                <c:pt idx="30">
                  <c:v>-7.11389057562408</c:v>
                </c:pt>
                <c:pt idx="31">
                  <c:v>-8.12840850176578</c:v>
                </c:pt>
                <c:pt idx="32">
                  <c:v>-9.29588827988941</c:v>
                </c:pt>
                <c:pt idx="33">
                  <c:v>-10.4781354053346</c:v>
                </c:pt>
                <c:pt idx="34">
                  <c:v>-11.8293768981643</c:v>
                </c:pt>
                <c:pt idx="35">
                  <c:v>-12.9840643050474</c:v>
                </c:pt>
                <c:pt idx="36">
                  <c:v>-13.6382310162432</c:v>
                </c:pt>
                <c:pt idx="37">
                  <c:v>-14.0799538088308</c:v>
                </c:pt>
                <c:pt idx="38">
                  <c:v>-13.8085654055071</c:v>
                </c:pt>
                <c:pt idx="39">
                  <c:v>-13.7360805552961</c:v>
                </c:pt>
                <c:pt idx="40">
                  <c:v>-13.4871928605758</c:v>
                </c:pt>
                <c:pt idx="41">
                  <c:v>-13.2151354096764</c:v>
                </c:pt>
                <c:pt idx="42">
                  <c:v>-12.8252701895188</c:v>
                </c:pt>
                <c:pt idx="43">
                  <c:v>-12.3952277502286</c:v>
                </c:pt>
                <c:pt idx="44">
                  <c:v>-11.8211412367586</c:v>
                </c:pt>
                <c:pt idx="45">
                  <c:v>-11.2646835844234</c:v>
                </c:pt>
                <c:pt idx="46">
                  <c:v>-10.7628627129485</c:v>
                </c:pt>
                <c:pt idx="47">
                  <c:v>-10.1237166145097</c:v>
                </c:pt>
                <c:pt idx="48">
                  <c:v>-9.6385189597914</c:v>
                </c:pt>
                <c:pt idx="49">
                  <c:v>-9.15811870454673</c:v>
                </c:pt>
                <c:pt idx="50">
                  <c:v>-8.67051233455558</c:v>
                </c:pt>
                <c:pt idx="51">
                  <c:v>-8.23333452208729</c:v>
                </c:pt>
                <c:pt idx="52">
                  <c:v>-7.82080786781668</c:v>
                </c:pt>
                <c:pt idx="53">
                  <c:v>-7.55935204574544</c:v>
                </c:pt>
                <c:pt idx="54">
                  <c:v>-7.24006878505452</c:v>
                </c:pt>
                <c:pt idx="55">
                  <c:v>-6.96072345197165</c:v>
                </c:pt>
                <c:pt idx="56">
                  <c:v>-6.71010403537022</c:v>
                </c:pt>
                <c:pt idx="57">
                  <c:v>-6.47464079521886</c:v>
                </c:pt>
                <c:pt idx="58">
                  <c:v>-6.32256144185635</c:v>
                </c:pt>
                <c:pt idx="59">
                  <c:v>-6.22015736301921</c:v>
                </c:pt>
                <c:pt idx="60">
                  <c:v>-6.52091907750047</c:v>
                </c:pt>
                <c:pt idx="61">
                  <c:v>-6.99652087396906</c:v>
                </c:pt>
                <c:pt idx="62">
                  <c:v>-7.4203494203278</c:v>
                </c:pt>
                <c:pt idx="63">
                  <c:v>-7.93719481370239</c:v>
                </c:pt>
                <c:pt idx="64">
                  <c:v>-8.53017174557218</c:v>
                </c:pt>
                <c:pt idx="65">
                  <c:v>-9.24125612547328</c:v>
                </c:pt>
                <c:pt idx="66">
                  <c:v>-9.99744429868676</c:v>
                </c:pt>
                <c:pt idx="67">
                  <c:v>-10.5998990049886</c:v>
                </c:pt>
                <c:pt idx="68">
                  <c:v>-11.3003065246564</c:v>
                </c:pt>
                <c:pt idx="69">
                  <c:v>-11.9006913051862</c:v>
                </c:pt>
                <c:pt idx="70">
                  <c:v>-12.3967565987095</c:v>
                </c:pt>
                <c:pt idx="71">
                  <c:v>-12.7912896075279</c:v>
                </c:pt>
                <c:pt idx="72">
                  <c:v>-13.1169929135909</c:v>
                </c:pt>
                <c:pt idx="73">
                  <c:v>-13.4080903175638</c:v>
                </c:pt>
                <c:pt idx="74">
                  <c:v>-13.6475649816167</c:v>
                </c:pt>
                <c:pt idx="75">
                  <c:v>-13.7753590957623</c:v>
                </c:pt>
                <c:pt idx="76">
                  <c:v>-13.8632051504682</c:v>
                </c:pt>
                <c:pt idx="77">
                  <c:v>-13.7651523001241</c:v>
                </c:pt>
                <c:pt idx="78">
                  <c:v>-13.4319482649843</c:v>
                </c:pt>
                <c:pt idx="79">
                  <c:v>-13.0125220547123</c:v>
                </c:pt>
                <c:pt idx="80">
                  <c:v>-12.241183680901</c:v>
                </c:pt>
                <c:pt idx="81">
                  <c:v>-11.4823539069094</c:v>
                </c:pt>
                <c:pt idx="82">
                  <c:v>-10.6553147808225</c:v>
                </c:pt>
                <c:pt idx="83">
                  <c:v>-10.0762980454027</c:v>
                </c:pt>
                <c:pt idx="84">
                  <c:v>-9.53798846349664</c:v>
                </c:pt>
                <c:pt idx="85">
                  <c:v>-8.9901051391025</c:v>
                </c:pt>
                <c:pt idx="86">
                  <c:v>-8.36811982187674</c:v>
                </c:pt>
                <c:pt idx="87">
                  <c:v>-7.83666394804837</c:v>
                </c:pt>
                <c:pt idx="88">
                  <c:v>-7.34108188666726</c:v>
                </c:pt>
                <c:pt idx="89">
                  <c:v>-6.91543662006193</c:v>
                </c:pt>
                <c:pt idx="90">
                  <c:v>-6.42759038410113</c:v>
                </c:pt>
                <c:pt idx="91">
                  <c:v>-6.08855818650251</c:v>
                </c:pt>
                <c:pt idx="92">
                  <c:v>-5.66843843643876</c:v>
                </c:pt>
                <c:pt idx="93">
                  <c:v>-5.27093037790517</c:v>
                </c:pt>
                <c:pt idx="94">
                  <c:v>-4.89539415279682</c:v>
                </c:pt>
                <c:pt idx="95">
                  <c:v>-4.51749432842134</c:v>
                </c:pt>
                <c:pt idx="96">
                  <c:v>-4.13878262564092</c:v>
                </c:pt>
                <c:pt idx="97">
                  <c:v>-3.75808953634453</c:v>
                </c:pt>
                <c:pt idx="98">
                  <c:v>-3.40017274542892</c:v>
                </c:pt>
                <c:pt idx="99">
                  <c:v>-3.02033110208729</c:v>
                </c:pt>
                <c:pt idx="100">
                  <c:v>-2.68772064358094</c:v>
                </c:pt>
                <c:pt idx="101">
                  <c:v>-2.32595229599305</c:v>
                </c:pt>
                <c:pt idx="102">
                  <c:v>-2.04683226152268</c:v>
                </c:pt>
                <c:pt idx="103">
                  <c:v>-1.73465105760229</c:v>
                </c:pt>
                <c:pt idx="104">
                  <c:v>-1.47456856912371</c:v>
                </c:pt>
                <c:pt idx="105">
                  <c:v>-1.21208114863588</c:v>
                </c:pt>
                <c:pt idx="106">
                  <c:v>-0.952303545974998</c:v>
                </c:pt>
                <c:pt idx="107">
                  <c:v>-0.705627570215376</c:v>
                </c:pt>
                <c:pt idx="108">
                  <c:v>-0.488910279397264</c:v>
                </c:pt>
                <c:pt idx="109">
                  <c:v>-0.356321628049566</c:v>
                </c:pt>
                <c:pt idx="110">
                  <c:v>-0.105608386040038</c:v>
                </c:pt>
                <c:pt idx="111">
                  <c:v>0.00717502760814698</c:v>
                </c:pt>
                <c:pt idx="112">
                  <c:v>0.123529654223605</c:v>
                </c:pt>
                <c:pt idx="113">
                  <c:v>0.289159136825977</c:v>
                </c:pt>
                <c:pt idx="114">
                  <c:v>0.380622101675531</c:v>
                </c:pt>
                <c:pt idx="115">
                  <c:v>0.435658418983374</c:v>
                </c:pt>
                <c:pt idx="116">
                  <c:v>0.509799969988904</c:v>
                </c:pt>
                <c:pt idx="117">
                  <c:v>0.575050328533911</c:v>
                </c:pt>
                <c:pt idx="118">
                  <c:v>0.596326071157812</c:v>
                </c:pt>
                <c:pt idx="119">
                  <c:v>0.619655277642392</c:v>
                </c:pt>
                <c:pt idx="120">
                  <c:v>0.621736599775149</c:v>
                </c:pt>
                <c:pt idx="121">
                  <c:v>0.598020788062356</c:v>
                </c:pt>
                <c:pt idx="122">
                  <c:v>0.584064549262442</c:v>
                </c:pt>
                <c:pt idx="123">
                  <c:v>0.584377722131383</c:v>
                </c:pt>
                <c:pt idx="124">
                  <c:v>0.574793599570357</c:v>
                </c:pt>
                <c:pt idx="125">
                  <c:v>0.633101661916833</c:v>
                </c:pt>
                <c:pt idx="126">
                  <c:v>0.602888918090753</c:v>
                </c:pt>
                <c:pt idx="127">
                  <c:v>0.486337732171006</c:v>
                </c:pt>
                <c:pt idx="128">
                  <c:v>0.376236175127435</c:v>
                </c:pt>
                <c:pt idx="129">
                  <c:v>0.2140565102885</c:v>
                </c:pt>
                <c:pt idx="130">
                  <c:v>-0.00963155455694931</c:v>
                </c:pt>
                <c:pt idx="131">
                  <c:v>-0.276721514727805</c:v>
                </c:pt>
                <c:pt idx="132">
                  <c:v>-0.638347605140144</c:v>
                </c:pt>
                <c:pt idx="133">
                  <c:v>-1.02683305368268</c:v>
                </c:pt>
                <c:pt idx="134">
                  <c:v>-1.47610321952916</c:v>
                </c:pt>
                <c:pt idx="135">
                  <c:v>-1.9588267990181</c:v>
                </c:pt>
                <c:pt idx="136">
                  <c:v>-2.56249317506986</c:v>
                </c:pt>
                <c:pt idx="137">
                  <c:v>-3.17958316831686</c:v>
                </c:pt>
                <c:pt idx="138">
                  <c:v>-3.9522372285287</c:v>
                </c:pt>
                <c:pt idx="139">
                  <c:v>-4.79577553954373</c:v>
                </c:pt>
                <c:pt idx="140">
                  <c:v>-5.68185348954199</c:v>
                </c:pt>
                <c:pt idx="141">
                  <c:v>-6.64177514790427</c:v>
                </c:pt>
                <c:pt idx="142">
                  <c:v>-7.60796816996074</c:v>
                </c:pt>
                <c:pt idx="143">
                  <c:v>-8.79491191975474</c:v>
                </c:pt>
                <c:pt idx="144">
                  <c:v>-9.84547876747468</c:v>
                </c:pt>
                <c:pt idx="145">
                  <c:v>-11.1254837277649</c:v>
                </c:pt>
                <c:pt idx="146">
                  <c:v>-12.4589197430699</c:v>
                </c:pt>
                <c:pt idx="147">
                  <c:v>-13.4057264804474</c:v>
                </c:pt>
                <c:pt idx="148">
                  <c:v>-13.778589069795</c:v>
                </c:pt>
                <c:pt idx="149">
                  <c:v>-13.8802610009567</c:v>
                </c:pt>
                <c:pt idx="150">
                  <c:v>-13.870896554709</c:v>
                </c:pt>
                <c:pt idx="151">
                  <c:v>-13.6397611699286</c:v>
                </c:pt>
                <c:pt idx="152">
                  <c:v>-13.3098335450525</c:v>
                </c:pt>
                <c:pt idx="153">
                  <c:v>-12.9947006926622</c:v>
                </c:pt>
                <c:pt idx="154">
                  <c:v>-12.568015563541</c:v>
                </c:pt>
                <c:pt idx="155">
                  <c:v>-12.1067044615354</c:v>
                </c:pt>
                <c:pt idx="156">
                  <c:v>-11.5939712545255</c:v>
                </c:pt>
                <c:pt idx="157">
                  <c:v>-11.066025430262</c:v>
                </c:pt>
                <c:pt idx="158">
                  <c:v>-10.3776776890026</c:v>
                </c:pt>
                <c:pt idx="159">
                  <c:v>-9.73162813288095</c:v>
                </c:pt>
                <c:pt idx="160">
                  <c:v>-9.36244692934489</c:v>
                </c:pt>
                <c:pt idx="161">
                  <c:v>-8.83171984214086</c:v>
                </c:pt>
                <c:pt idx="162">
                  <c:v>-8.37493651030261</c:v>
                </c:pt>
                <c:pt idx="163">
                  <c:v>-7.93124610962453</c:v>
                </c:pt>
                <c:pt idx="164">
                  <c:v>-7.55469144378331</c:v>
                </c:pt>
                <c:pt idx="165">
                  <c:v>-7.32171249776851</c:v>
                </c:pt>
                <c:pt idx="166">
                  <c:v>-6.99196658058871</c:v>
                </c:pt>
                <c:pt idx="167">
                  <c:v>-6.76070477740368</c:v>
                </c:pt>
                <c:pt idx="168">
                  <c:v>-6.49566230828157</c:v>
                </c:pt>
                <c:pt idx="169">
                  <c:v>-6.30295776286819</c:v>
                </c:pt>
                <c:pt idx="170">
                  <c:v>-6.24099570713991</c:v>
                </c:pt>
                <c:pt idx="171">
                  <c:v>-6.47150209109722</c:v>
                </c:pt>
                <c:pt idx="172">
                  <c:v>-6.91163992409511</c:v>
                </c:pt>
                <c:pt idx="173">
                  <c:v>-7.35572203870402</c:v>
                </c:pt>
                <c:pt idx="174">
                  <c:v>-7.82417940048907</c:v>
                </c:pt>
                <c:pt idx="175">
                  <c:v>-8.43079574230885</c:v>
                </c:pt>
                <c:pt idx="176">
                  <c:v>-9.12809215243139</c:v>
                </c:pt>
                <c:pt idx="177">
                  <c:v>-9.82870346638823</c:v>
                </c:pt>
                <c:pt idx="178">
                  <c:v>-10.5086005761162</c:v>
                </c:pt>
                <c:pt idx="179">
                  <c:v>-11.1819459336258</c:v>
                </c:pt>
                <c:pt idx="180">
                  <c:v>-11.8338079380918</c:v>
                </c:pt>
                <c:pt idx="181">
                  <c:v>-12.365824145008</c:v>
                </c:pt>
                <c:pt idx="182">
                  <c:v>-12.8344196945246</c:v>
                </c:pt>
                <c:pt idx="183">
                  <c:v>-13.1617367356723</c:v>
                </c:pt>
                <c:pt idx="184">
                  <c:v>-13.4892190069705</c:v>
                </c:pt>
                <c:pt idx="185">
                  <c:v>-13.6935607818269</c:v>
                </c:pt>
                <c:pt idx="186">
                  <c:v>-13.8298135685084</c:v>
                </c:pt>
                <c:pt idx="187">
                  <c:v>-13.9247627477204</c:v>
                </c:pt>
                <c:pt idx="188">
                  <c:v>-13.83571138523</c:v>
                </c:pt>
                <c:pt idx="189">
                  <c:v>-13.5288906966409</c:v>
                </c:pt>
                <c:pt idx="190">
                  <c:v>-13.0636584837979</c:v>
                </c:pt>
                <c:pt idx="191">
                  <c:v>-12.490339626909</c:v>
                </c:pt>
                <c:pt idx="192">
                  <c:v>-11.7068033871696</c:v>
                </c:pt>
                <c:pt idx="193">
                  <c:v>-11.0204803660351</c:v>
                </c:pt>
                <c:pt idx="194">
                  <c:v>-10.4150803110092</c:v>
                </c:pt>
                <c:pt idx="195">
                  <c:v>-9.79497788162776</c:v>
                </c:pt>
                <c:pt idx="196">
                  <c:v>-9.32754892055005</c:v>
                </c:pt>
                <c:pt idx="197">
                  <c:v>-8.79557737677205</c:v>
                </c:pt>
                <c:pt idx="198">
                  <c:v>-8.2637512030609</c:v>
                </c:pt>
                <c:pt idx="199">
                  <c:v>-7.80154048963256</c:v>
                </c:pt>
                <c:pt idx="200">
                  <c:v>-7.33587012898016</c:v>
                </c:pt>
                <c:pt idx="201">
                  <c:v>-6.93710959577422</c:v>
                </c:pt>
                <c:pt idx="202">
                  <c:v>-6.54519112417636</c:v>
                </c:pt>
                <c:pt idx="203">
                  <c:v>-6.17142108044585</c:v>
                </c:pt>
                <c:pt idx="204">
                  <c:v>-5.81304408073804</c:v>
                </c:pt>
                <c:pt idx="205">
                  <c:v>-5.49865866742081</c:v>
                </c:pt>
                <c:pt idx="206">
                  <c:v>-5.09213099106049</c:v>
                </c:pt>
                <c:pt idx="207">
                  <c:v>-4.73714874395013</c:v>
                </c:pt>
                <c:pt idx="208">
                  <c:v>-4.44159542592993</c:v>
                </c:pt>
                <c:pt idx="209">
                  <c:v>-4.12501996124966</c:v>
                </c:pt>
                <c:pt idx="210">
                  <c:v>-3.83369099947652</c:v>
                </c:pt>
                <c:pt idx="211">
                  <c:v>-3.50287806608421</c:v>
                </c:pt>
                <c:pt idx="212">
                  <c:v>-3.16660211176641</c:v>
                </c:pt>
                <c:pt idx="213">
                  <c:v>-2.88191657849789</c:v>
                </c:pt>
                <c:pt idx="214">
                  <c:v>-2.56439701581422</c:v>
                </c:pt>
                <c:pt idx="215">
                  <c:v>-2.26760541545411</c:v>
                </c:pt>
                <c:pt idx="216">
                  <c:v>-2.02024112336064</c:v>
                </c:pt>
                <c:pt idx="217">
                  <c:v>-1.78391463383978</c:v>
                </c:pt>
                <c:pt idx="218">
                  <c:v>-1.61142286088854</c:v>
                </c:pt>
                <c:pt idx="219">
                  <c:v>-1.34971579684256</c:v>
                </c:pt>
                <c:pt idx="220">
                  <c:v>-1.12725384913748</c:v>
                </c:pt>
                <c:pt idx="221">
                  <c:v>-0.948870673939355</c:v>
                </c:pt>
                <c:pt idx="222">
                  <c:v>-0.709846271764806</c:v>
                </c:pt>
                <c:pt idx="223">
                  <c:v>-0.53768129384713</c:v>
                </c:pt>
                <c:pt idx="224">
                  <c:v>-0.389249073414517</c:v>
                </c:pt>
                <c:pt idx="225">
                  <c:v>-0.205845904260613</c:v>
                </c:pt>
                <c:pt idx="226">
                  <c:v>-0.0862266149387208</c:v>
                </c:pt>
                <c:pt idx="227">
                  <c:v>0.0182649973963876</c:v>
                </c:pt>
                <c:pt idx="228">
                  <c:v>0.11690824329273</c:v>
                </c:pt>
                <c:pt idx="229">
                  <c:v>0.246507336874345</c:v>
                </c:pt>
                <c:pt idx="230">
                  <c:v>0.312930154799032</c:v>
                </c:pt>
                <c:pt idx="231">
                  <c:v>0.379216405713451</c:v>
                </c:pt>
                <c:pt idx="232">
                  <c:v>0.455224543283508</c:v>
                </c:pt>
                <c:pt idx="233">
                  <c:v>0.497142983699885</c:v>
                </c:pt>
                <c:pt idx="234">
                  <c:v>0.551973215129082</c:v>
                </c:pt>
                <c:pt idx="235">
                  <c:v>0.530495093990496</c:v>
                </c:pt>
                <c:pt idx="236">
                  <c:v>0.504706058569278</c:v>
                </c:pt>
                <c:pt idx="237">
                  <c:v>0.453053457191908</c:v>
                </c:pt>
                <c:pt idx="238">
                  <c:v>0.542646024956034</c:v>
                </c:pt>
                <c:pt idx="239">
                  <c:v>0.611523234066741</c:v>
                </c:pt>
                <c:pt idx="240">
                  <c:v>0.512467137646512</c:v>
                </c:pt>
                <c:pt idx="241">
                  <c:v>0.395279862687133</c:v>
                </c:pt>
                <c:pt idx="242">
                  <c:v>0.312808407351213</c:v>
                </c:pt>
                <c:pt idx="243">
                  <c:v>0.113826148338402</c:v>
                </c:pt>
                <c:pt idx="244">
                  <c:v>-0.114113034458936</c:v>
                </c:pt>
                <c:pt idx="245">
                  <c:v>-0.388775998911158</c:v>
                </c:pt>
                <c:pt idx="246">
                  <c:v>-0.726451840737174</c:v>
                </c:pt>
                <c:pt idx="247">
                  <c:v>-1.06954044375461</c:v>
                </c:pt>
                <c:pt idx="248">
                  <c:v>-1.5738522202222</c:v>
                </c:pt>
                <c:pt idx="249">
                  <c:v>-2.07517893823367</c:v>
                </c:pt>
                <c:pt idx="250">
                  <c:v>-2.65319579464294</c:v>
                </c:pt>
                <c:pt idx="251">
                  <c:v>-3.23249285294597</c:v>
                </c:pt>
                <c:pt idx="252">
                  <c:v>-3.88405453029559</c:v>
                </c:pt>
                <c:pt idx="253">
                  <c:v>-4.71639046945218</c:v>
                </c:pt>
                <c:pt idx="254">
                  <c:v>-5.65342769119499</c:v>
                </c:pt>
                <c:pt idx="255">
                  <c:v>-6.6226731888182</c:v>
                </c:pt>
                <c:pt idx="256">
                  <c:v>-7.58857117349323</c:v>
                </c:pt>
                <c:pt idx="257">
                  <c:v>-8.76565740320112</c:v>
                </c:pt>
                <c:pt idx="258">
                  <c:v>-9.79063218527985</c:v>
                </c:pt>
                <c:pt idx="259">
                  <c:v>-11.2145508404911</c:v>
                </c:pt>
                <c:pt idx="260">
                  <c:v>-12.4978216706803</c:v>
                </c:pt>
                <c:pt idx="261">
                  <c:v>-13.5539653223887</c:v>
                </c:pt>
                <c:pt idx="262">
                  <c:v>-14.0356475596573</c:v>
                </c:pt>
                <c:pt idx="263">
                  <c:v>-14.0760028015597</c:v>
                </c:pt>
                <c:pt idx="264">
                  <c:v>-14.0411891117671</c:v>
                </c:pt>
                <c:pt idx="265">
                  <c:v>-13.7418619436043</c:v>
                </c:pt>
                <c:pt idx="266">
                  <c:v>-13.5258680458975</c:v>
                </c:pt>
                <c:pt idx="267">
                  <c:v>-13.2517622392348</c:v>
                </c:pt>
                <c:pt idx="268">
                  <c:v>-12.665461897278</c:v>
                </c:pt>
                <c:pt idx="269">
                  <c:v>-12.1741317365023</c:v>
                </c:pt>
                <c:pt idx="270">
                  <c:v>-11.6605343242692</c:v>
                </c:pt>
                <c:pt idx="271">
                  <c:v>-11.1136660702996</c:v>
                </c:pt>
                <c:pt idx="272">
                  <c:v>-10.4143695679461</c:v>
                </c:pt>
                <c:pt idx="273">
                  <c:v>-9.88516005047148</c:v>
                </c:pt>
                <c:pt idx="274">
                  <c:v>-9.45807623633843</c:v>
                </c:pt>
                <c:pt idx="275">
                  <c:v>-8.85202572878992</c:v>
                </c:pt>
                <c:pt idx="276">
                  <c:v>-8.5213178249299</c:v>
                </c:pt>
                <c:pt idx="277">
                  <c:v>-8.05297489050581</c:v>
                </c:pt>
                <c:pt idx="278">
                  <c:v>-7.74031955524536</c:v>
                </c:pt>
                <c:pt idx="279">
                  <c:v>-7.40217917982653</c:v>
                </c:pt>
                <c:pt idx="280">
                  <c:v>-7.1764218226701</c:v>
                </c:pt>
                <c:pt idx="281">
                  <c:v>-6.85935394081786</c:v>
                </c:pt>
                <c:pt idx="282">
                  <c:v>-6.85933766459224</c:v>
                </c:pt>
                <c:pt idx="283">
                  <c:v>-6.48911132377013</c:v>
                </c:pt>
                <c:pt idx="284">
                  <c:v>-6.25276618165811</c:v>
                </c:pt>
                <c:pt idx="285">
                  <c:v>-6.45695715876658</c:v>
                </c:pt>
                <c:pt idx="286">
                  <c:v>-6.73180174326578</c:v>
                </c:pt>
                <c:pt idx="287">
                  <c:v>-7.15238419704702</c:v>
                </c:pt>
                <c:pt idx="288">
                  <c:v>-7.58565211599421</c:v>
                </c:pt>
                <c:pt idx="289">
                  <c:v>-8.19305995514359</c:v>
                </c:pt>
                <c:pt idx="290">
                  <c:v>-8.87998294788496</c:v>
                </c:pt>
                <c:pt idx="291">
                  <c:v>-9.63788808340683</c:v>
                </c:pt>
                <c:pt idx="292">
                  <c:v>-10.2841700284984</c:v>
                </c:pt>
                <c:pt idx="293">
                  <c:v>-10.9443786960965</c:v>
                </c:pt>
                <c:pt idx="294">
                  <c:v>-11.6240321306419</c:v>
                </c:pt>
                <c:pt idx="295">
                  <c:v>-12.1589741159651</c:v>
                </c:pt>
                <c:pt idx="296">
                  <c:v>-12.67595772072</c:v>
                </c:pt>
                <c:pt idx="297">
                  <c:v>-13.0308237165092</c:v>
                </c:pt>
                <c:pt idx="298">
                  <c:v>-13.3841987841901</c:v>
                </c:pt>
                <c:pt idx="299">
                  <c:v>-13.5599940912784</c:v>
                </c:pt>
                <c:pt idx="300">
                  <c:v>-13.7768594237896</c:v>
                </c:pt>
                <c:pt idx="301">
                  <c:v>-13.8058513829868</c:v>
                </c:pt>
                <c:pt idx="302">
                  <c:v>-13.8677467574146</c:v>
                </c:pt>
                <c:pt idx="303">
                  <c:v>-13.6058033821299</c:v>
                </c:pt>
                <c:pt idx="304">
                  <c:v>-13.293811573849</c:v>
                </c:pt>
                <c:pt idx="305">
                  <c:v>-12.6034241509097</c:v>
                </c:pt>
                <c:pt idx="306">
                  <c:v>-11.9088764630547</c:v>
                </c:pt>
                <c:pt idx="307">
                  <c:v>-11.0650019611224</c:v>
                </c:pt>
                <c:pt idx="308">
                  <c:v>-10.3736287929154</c:v>
                </c:pt>
                <c:pt idx="309">
                  <c:v>-9.80967759382706</c:v>
                </c:pt>
                <c:pt idx="310">
                  <c:v>-9.29423962369781</c:v>
                </c:pt>
                <c:pt idx="311">
                  <c:v>-8.64992115993795</c:v>
                </c:pt>
                <c:pt idx="312">
                  <c:v>-8.10909882780419</c:v>
                </c:pt>
                <c:pt idx="313">
                  <c:v>-7.59217938870119</c:v>
                </c:pt>
                <c:pt idx="314">
                  <c:v>-7.17429293798217</c:v>
                </c:pt>
                <c:pt idx="315">
                  <c:v>-6.71864188190152</c:v>
                </c:pt>
                <c:pt idx="316">
                  <c:v>-6.26743271016564</c:v>
                </c:pt>
                <c:pt idx="317">
                  <c:v>-5.91857159428213</c:v>
                </c:pt>
                <c:pt idx="318">
                  <c:v>-5.50245327298071</c:v>
                </c:pt>
                <c:pt idx="319">
                  <c:v>-5.14952456284985</c:v>
                </c:pt>
                <c:pt idx="320">
                  <c:v>-4.76066794175995</c:v>
                </c:pt>
                <c:pt idx="321">
                  <c:v>-4.42775273087971</c:v>
                </c:pt>
                <c:pt idx="322">
                  <c:v>-4.0571853609822</c:v>
                </c:pt>
                <c:pt idx="323">
                  <c:v>-3.73385573566065</c:v>
                </c:pt>
                <c:pt idx="324">
                  <c:v>-3.35982315006812</c:v>
                </c:pt>
                <c:pt idx="325">
                  <c:v>-3.00423502026586</c:v>
                </c:pt>
                <c:pt idx="326">
                  <c:v>-2.68839368498906</c:v>
                </c:pt>
                <c:pt idx="327">
                  <c:v>-2.32579713120078</c:v>
                </c:pt>
                <c:pt idx="328">
                  <c:v>-2.02372121562458</c:v>
                </c:pt>
                <c:pt idx="329">
                  <c:v>-1.72425474157991</c:v>
                </c:pt>
                <c:pt idx="330">
                  <c:v>-1.49500312313727</c:v>
                </c:pt>
                <c:pt idx="331">
                  <c:v>-1.26380878582916</c:v>
                </c:pt>
                <c:pt idx="332">
                  <c:v>-0.982755667961693</c:v>
                </c:pt>
                <c:pt idx="333">
                  <c:v>-0.736000018875014</c:v>
                </c:pt>
                <c:pt idx="334">
                  <c:v>-0.508036679799794</c:v>
                </c:pt>
                <c:pt idx="335">
                  <c:v>-0.335432880853251</c:v>
                </c:pt>
                <c:pt idx="336">
                  <c:v>-0.176270497984065</c:v>
                </c:pt>
                <c:pt idx="337">
                  <c:v>-0.0213041493991641</c:v>
                </c:pt>
                <c:pt idx="338">
                  <c:v>0.11474246568986</c:v>
                </c:pt>
                <c:pt idx="339">
                  <c:v>0.234487791106948</c:v>
                </c:pt>
                <c:pt idx="340">
                  <c:v>0.334310904362489</c:v>
                </c:pt>
                <c:pt idx="341">
                  <c:v>0.393675053220133</c:v>
                </c:pt>
                <c:pt idx="342">
                  <c:v>0.453195521685995</c:v>
                </c:pt>
                <c:pt idx="343">
                  <c:v>0.584553747639692</c:v>
                </c:pt>
                <c:pt idx="344">
                  <c:v>0.609536850799479</c:v>
                </c:pt>
                <c:pt idx="345">
                  <c:v>0.602171306074109</c:v>
                </c:pt>
                <c:pt idx="346">
                  <c:v>0.646943810510982</c:v>
                </c:pt>
                <c:pt idx="347">
                  <c:v>0.68307633167792</c:v>
                </c:pt>
                <c:pt idx="348">
                  <c:v>0.666941498840406</c:v>
                </c:pt>
                <c:pt idx="349">
                  <c:v>0.634474209188244</c:v>
                </c:pt>
                <c:pt idx="350">
                  <c:v>0.647327485516484</c:v>
                </c:pt>
                <c:pt idx="351">
                  <c:v>0.618182553403414</c:v>
                </c:pt>
                <c:pt idx="352">
                  <c:v>0.574643007688106</c:v>
                </c:pt>
                <c:pt idx="353">
                  <c:v>0.564499656672903</c:v>
                </c:pt>
                <c:pt idx="354">
                  <c:v>0.520383925115175</c:v>
                </c:pt>
                <c:pt idx="355">
                  <c:v>0.438208874016055</c:v>
                </c:pt>
                <c:pt idx="356">
                  <c:v>0.359716458634969</c:v>
                </c:pt>
                <c:pt idx="357">
                  <c:v>0.245157155916734</c:v>
                </c:pt>
              </c:numCache>
            </c:numRef>
          </c:yVal>
          <c:smooth val="1"/>
        </c:ser>
        <c:axId val="64563872"/>
        <c:axId val="76302412"/>
      </c:scatterChart>
      <c:valAx>
        <c:axId val="6456387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Distance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302412"/>
        <c:crossesAt val="0"/>
        <c:crossBetween val="midCat"/>
      </c:valAx>
      <c:valAx>
        <c:axId val="763024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minorGridlines>
          <c:spPr>
            <a:ln w="0">
              <a:solidFill>
                <a:srgbClr val="b3b3b3"/>
              </a:solidFill>
            </a:ln>
          </c:spPr>
        </c:min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Virtual Elevation (meter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3872"/>
        <c:crossesAt val="0"/>
        <c:crossBetween val="midCat"/>
        <c:majorUnit val="1"/>
        <c:minorUnit val="0.5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80</xdr:colOff>
      <xdr:row>21</xdr:row>
      <xdr:rowOff>-720</xdr:rowOff>
    </xdr:from>
    <xdr:to>
      <xdr:col>10</xdr:col>
      <xdr:colOff>5040</xdr:colOff>
      <xdr:row>55</xdr:row>
      <xdr:rowOff>153000</xdr:rowOff>
    </xdr:to>
    <xdr:graphicFrame>
      <xdr:nvGraphicFramePr>
        <xdr:cNvPr id="0" name="Chart 2"/>
        <xdr:cNvGraphicFramePr/>
      </xdr:nvGraphicFramePr>
      <xdr:xfrm>
        <a:off x="1080" y="3399840"/>
        <a:ext cx="8275320" cy="5659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3" activeCellId="0" sqref="N2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56"/>
    <col collapsed="false" customWidth="true" hidden="false" outlineLevel="0" max="2" min="2" style="0" width="26.13"/>
    <col collapsed="false" customWidth="true" hidden="false" outlineLevel="0" max="4" min="4" style="0" width="11.28"/>
    <col collapsed="false" customWidth="true" hidden="false" outlineLevel="0" max="12" min="11" style="1" width="9.14"/>
    <col collapsed="false" customWidth="true" hidden="false" outlineLevel="0" max="13" min="13" style="2" width="9.14"/>
    <col collapsed="false" customWidth="true" hidden="false" outlineLevel="0" max="14" min="14" style="3" width="9.14"/>
    <col collapsed="false" customWidth="true" hidden="false" outlineLevel="0" max="16" min="15" style="1" width="9.14"/>
    <col collapsed="false" customWidth="true" hidden="false" outlineLevel="0" max="17" min="17" style="2" width="9.14"/>
  </cols>
  <sheetData>
    <row r="1" customFormat="false" ht="12.75" hidden="false" customHeight="false" outlineLevel="0" collapsed="false">
      <c r="A1" s="4" t="s">
        <v>0</v>
      </c>
      <c r="B1" s="5" t="s">
        <v>1</v>
      </c>
      <c r="E1" s="6" t="s">
        <v>2</v>
      </c>
      <c r="F1" s="6" t="s">
        <v>3</v>
      </c>
      <c r="G1" s="6" t="s">
        <v>4</v>
      </c>
      <c r="H1" s="6" t="s">
        <v>5</v>
      </c>
      <c r="I1" s="6" t="s">
        <v>6</v>
      </c>
      <c r="K1" s="7" t="s">
        <v>7</v>
      </c>
      <c r="L1" s="7" t="s">
        <v>8</v>
      </c>
      <c r="M1" s="8" t="s">
        <v>9</v>
      </c>
      <c r="N1" s="9"/>
      <c r="O1" s="7" t="s">
        <v>10</v>
      </c>
      <c r="P1" s="7" t="s">
        <v>11</v>
      </c>
      <c r="Q1" s="8" t="s">
        <v>12</v>
      </c>
    </row>
    <row r="2" customFormat="false" ht="12.75" hidden="false" customHeight="false" outlineLevel="0" collapsed="false">
      <c r="A2" s="4" t="s">
        <v>13</v>
      </c>
      <c r="B2" s="10" t="n">
        <v>41476</v>
      </c>
      <c r="E2" s="11" t="n">
        <v>0.021</v>
      </c>
      <c r="F2" s="11" t="n">
        <v>13.1</v>
      </c>
      <c r="G2" s="11" t="n">
        <v>10.7</v>
      </c>
      <c r="H2" s="11" t="n">
        <v>118</v>
      </c>
      <c r="I2" s="11" t="n">
        <v>0.004</v>
      </c>
      <c r="K2" s="1" t="n">
        <f aca="false">G2/3.6</f>
        <v>2.97222222222222</v>
      </c>
      <c r="L2" s="1" t="n">
        <f aca="false">H2*(1-($C$13/100))</f>
        <v>118</v>
      </c>
      <c r="M2" s="2" t="n">
        <f aca="false">I2*1000</f>
        <v>4</v>
      </c>
      <c r="O2" s="1" t="n">
        <f aca="false">(L2/(K2*$D$8*9.81))-($C$16)-(($C$20*$C$15*(K2^2))/(2*$D$8*9.81))</f>
        <v>0.0422075154882585</v>
      </c>
      <c r="P2" s="1" t="n">
        <f aca="false">O2*K2*$C$14</f>
        <v>0.158067145503528</v>
      </c>
      <c r="Q2" s="2" t="n">
        <f aca="false">P2</f>
        <v>0.158067145503528</v>
      </c>
    </row>
    <row r="3" customFormat="false" ht="12.75" hidden="false" customHeight="false" outlineLevel="0" collapsed="false">
      <c r="A3" s="4" t="s">
        <v>14</v>
      </c>
      <c r="B3" s="5" t="s">
        <v>15</v>
      </c>
      <c r="E3" s="11" t="n">
        <v>0.042</v>
      </c>
      <c r="F3" s="11" t="n">
        <v>11.2</v>
      </c>
      <c r="G3" s="11" t="n">
        <v>11.2</v>
      </c>
      <c r="H3" s="11" t="n">
        <v>105</v>
      </c>
      <c r="I3" s="11" t="n">
        <v>0.008</v>
      </c>
      <c r="K3" s="1" t="n">
        <f aca="false">G3/3.6</f>
        <v>3.11111111111111</v>
      </c>
      <c r="L3" s="1" t="n">
        <f aca="false">H3*(1-($C$13/100))</f>
        <v>105</v>
      </c>
      <c r="M3" s="2" t="n">
        <f aca="false">I3*1000</f>
        <v>8</v>
      </c>
      <c r="O3" s="1" t="n">
        <f aca="false">(L3/(K3*$D$8*9.81))-($C$16)-(((K3^2-K2^2)/(2*K3*$C$14))/9.81)-(($C$20*$C$15*(K3^2))/(2*$D$8*9.81))</f>
        <v>0.0239739635806953</v>
      </c>
      <c r="P3" s="1" t="n">
        <f aca="false">O3*K3*$C$14</f>
        <v>0.0939779372363256</v>
      </c>
      <c r="Q3" s="2" t="n">
        <f aca="false">Q2+P3</f>
        <v>0.252045082739854</v>
      </c>
    </row>
    <row r="4" customFormat="false" ht="12.75" hidden="false" customHeight="false" outlineLevel="0" collapsed="false">
      <c r="A4" s="4" t="s">
        <v>16</v>
      </c>
      <c r="B4" s="12" t="n">
        <v>0.265277777777778</v>
      </c>
      <c r="E4" s="11" t="n">
        <v>0.063</v>
      </c>
      <c r="F4" s="11" t="n">
        <v>9.5</v>
      </c>
      <c r="G4" s="11" t="n">
        <v>11</v>
      </c>
      <c r="H4" s="11" t="n">
        <v>88</v>
      </c>
      <c r="I4" s="11" t="n">
        <v>0.012</v>
      </c>
      <c r="K4" s="1" t="n">
        <f aca="false">G4/3.6</f>
        <v>3.05555555555556</v>
      </c>
      <c r="L4" s="1" t="n">
        <f aca="false">H4*(1-($C$13/100))</f>
        <v>88</v>
      </c>
      <c r="M4" s="2" t="n">
        <f aca="false">I4*1000</f>
        <v>12</v>
      </c>
      <c r="O4" s="1" t="n">
        <f aca="false">(L4/(K4*$D$8*9.81))-($C$16)-(((K4^2-K3^2)/(2*K4*$C$14))/9.81)-(($C$20*$C$15*(K4^2))/(2*$D$8*9.81))</f>
        <v>0.0336541447060871</v>
      </c>
      <c r="P4" s="1" t="n">
        <f aca="false">O4*K4*$C$14</f>
        <v>0.129568457118435</v>
      </c>
      <c r="Q4" s="2" t="n">
        <f aca="false">Q3+P4</f>
        <v>0.381613539858289</v>
      </c>
    </row>
    <row r="5" customFormat="false" ht="12.75" hidden="false" customHeight="false" outlineLevel="0" collapsed="false">
      <c r="A5" s="4" t="s">
        <v>17</v>
      </c>
      <c r="B5" s="12" t="n">
        <v>0.270138888888889</v>
      </c>
      <c r="E5" s="11" t="n">
        <v>0.084</v>
      </c>
      <c r="F5" s="11" t="n">
        <v>6.9</v>
      </c>
      <c r="G5" s="11" t="n">
        <v>11</v>
      </c>
      <c r="H5" s="11" t="n">
        <v>64</v>
      </c>
      <c r="I5" s="11" t="n">
        <v>0.016</v>
      </c>
      <c r="K5" s="1" t="n">
        <f aca="false">G5/3.6</f>
        <v>3.05555555555556</v>
      </c>
      <c r="L5" s="1" t="n">
        <f aca="false">H5*(1-($C$13/100))</f>
        <v>64</v>
      </c>
      <c r="M5" s="2" t="n">
        <f aca="false">I5*1000</f>
        <v>16</v>
      </c>
      <c r="O5" s="1" t="n">
        <f aca="false">(L5/(K5*$D$8*9.81))-($C$16)-(((K5^2-K4^2)/(2*K5*$C$14))/9.81)-(($C$20*$C$15*(K5^2))/(2*$D$8*9.81))</f>
        <v>0.0197528220346847</v>
      </c>
      <c r="P5" s="1" t="n">
        <f aca="false">O5*K5*$C$14</f>
        <v>0.0760483648335361</v>
      </c>
      <c r="Q5" s="2" t="n">
        <f aca="false">Q4+P5</f>
        <v>0.457661904691825</v>
      </c>
    </row>
    <row r="6" customFormat="false" ht="12.75" hidden="false" customHeight="false" outlineLevel="0" collapsed="false">
      <c r="B6" s="13" t="s">
        <v>18</v>
      </c>
      <c r="C6" s="3"/>
      <c r="D6" s="3" t="s">
        <v>19</v>
      </c>
      <c r="E6" s="11" t="n">
        <v>0.105</v>
      </c>
      <c r="F6" s="11" t="n">
        <v>6.8</v>
      </c>
      <c r="G6" s="11" t="n">
        <v>11</v>
      </c>
      <c r="H6" s="11" t="n">
        <v>62</v>
      </c>
      <c r="I6" s="11" t="n">
        <v>0.021</v>
      </c>
      <c r="K6" s="1" t="n">
        <f aca="false">G6/3.6</f>
        <v>3.05555555555556</v>
      </c>
      <c r="L6" s="1" t="n">
        <f aca="false">H6*(1-($C$13/100))</f>
        <v>62</v>
      </c>
      <c r="M6" s="2" t="n">
        <f aca="false">I6*1000</f>
        <v>21</v>
      </c>
      <c r="O6" s="1" t="n">
        <f aca="false">(L6/(K6*$D$8*9.81))-($C$16)-(((K6^2-K5^2)/(2*K6*$C$14))/9.81)-(($C$20*$C$15*(K6^2))/(2*$D$8*9.81))</f>
        <v>0.0189723307764965</v>
      </c>
      <c r="P6" s="1" t="n">
        <f aca="false">O6*K6*$C$14</f>
        <v>0.0730434734895115</v>
      </c>
      <c r="Q6" s="2" t="n">
        <f aca="false">Q5+P6</f>
        <v>0.530705378181337</v>
      </c>
    </row>
    <row r="7" customFormat="false" ht="12.75" hidden="false" customHeight="false" outlineLevel="0" collapsed="false">
      <c r="A7" s="14" t="s">
        <v>20</v>
      </c>
      <c r="B7" s="15"/>
      <c r="C7" s="16"/>
      <c r="D7" s="3"/>
      <c r="E7" s="11" t="n">
        <v>0.126</v>
      </c>
      <c r="F7" s="11" t="n">
        <v>4.7</v>
      </c>
      <c r="G7" s="11" t="n">
        <v>10.8</v>
      </c>
      <c r="H7" s="11" t="n">
        <v>43</v>
      </c>
      <c r="I7" s="11" t="n">
        <v>0.023</v>
      </c>
      <c r="K7" s="1" t="n">
        <f aca="false">G7/3.6</f>
        <v>3</v>
      </c>
      <c r="L7" s="1" t="n">
        <f aca="false">H7*(1-($C$13/100))</f>
        <v>43</v>
      </c>
      <c r="M7" s="2" t="n">
        <f aca="false">I7*1000</f>
        <v>23</v>
      </c>
      <c r="O7" s="1" t="n">
        <f aca="false">(L7/(K7*$D$8*9.81))-($C$16)-(((K7^2-K6^2)/(2*K7*$C$14))/9.81)-(($C$20*$C$15*(K7^2))/(2*$D$8*9.81))</f>
        <v>0.0164651010496647</v>
      </c>
      <c r="P7" s="1" t="n">
        <f aca="false">O7*K7*$C$14</f>
        <v>0.0622380819677327</v>
      </c>
      <c r="Q7" s="2" t="n">
        <f aca="false">Q6+P7</f>
        <v>0.59294346014907</v>
      </c>
    </row>
    <row r="8" customFormat="false" ht="12.75" hidden="false" customHeight="false" outlineLevel="0" collapsed="false">
      <c r="A8" s="17"/>
      <c r="B8" s="18" t="s">
        <v>21</v>
      </c>
      <c r="C8" s="19" t="n">
        <v>188.5</v>
      </c>
      <c r="D8" s="20" t="n">
        <f aca="false">$C$8/2.205</f>
        <v>85.4875283446712</v>
      </c>
      <c r="E8" s="11" t="n">
        <v>0.147</v>
      </c>
      <c r="F8" s="11" t="n">
        <v>3.3</v>
      </c>
      <c r="G8" s="11" t="n">
        <v>10.4</v>
      </c>
      <c r="H8" s="11" t="n">
        <v>28</v>
      </c>
      <c r="I8" s="11" t="n">
        <v>0.027</v>
      </c>
      <c r="K8" s="1" t="n">
        <f aca="false">G8/3.6</f>
        <v>2.88888888888889</v>
      </c>
      <c r="L8" s="1" t="n">
        <f aca="false">H8*(1-($C$13/100))</f>
        <v>28</v>
      </c>
      <c r="M8" s="2" t="n">
        <f aca="false">I8*1000</f>
        <v>27</v>
      </c>
      <c r="O8" s="1" t="n">
        <f aca="false">(L8/(K8*$D$8*9.81))-($C$16)-(((K8^2-K7^2)/(2*K8*$C$14))/9.81)-(($C$20*$C$15*(K8^2))/(2*$D$8*9.81))</f>
        <v>0.015674555048867</v>
      </c>
      <c r="P8" s="1" t="n">
        <f aca="false">O8*K8*$C$14</f>
        <v>0.057055380377876</v>
      </c>
      <c r="Q8" s="2" t="n">
        <f aca="false">Q7+P8</f>
        <v>0.649998840526946</v>
      </c>
    </row>
    <row r="9" customFormat="false" ht="12.75" hidden="false" customHeight="false" outlineLevel="0" collapsed="false">
      <c r="A9" s="17"/>
      <c r="B9" s="18" t="s">
        <v>22</v>
      </c>
      <c r="C9" s="19" t="n">
        <v>58.5</v>
      </c>
      <c r="D9" s="21" t="n">
        <f aca="false">($C$9-32)/1.8</f>
        <v>14.7222222222222</v>
      </c>
      <c r="E9" s="11" t="n">
        <v>0.168</v>
      </c>
      <c r="F9" s="11" t="n">
        <v>2.4</v>
      </c>
      <c r="G9" s="11" t="n">
        <v>9.9</v>
      </c>
      <c r="H9" s="11" t="n">
        <v>20</v>
      </c>
      <c r="I9" s="11" t="n">
        <v>0.031</v>
      </c>
      <c r="K9" s="1" t="n">
        <f aca="false">G9/3.6</f>
        <v>2.75</v>
      </c>
      <c r="L9" s="1" t="n">
        <f aca="false">H9*(1-($C$13/100))</f>
        <v>20</v>
      </c>
      <c r="M9" s="2" t="n">
        <f aca="false">I9*1000</f>
        <v>31</v>
      </c>
      <c r="O9" s="1" t="n">
        <f aca="false">(L9/(K9*$D$8*9.81))-($C$16)-(((K9^2-K8^2)/(2*K9*$C$14))/9.81)-(($C$20*$C$15*(K9^2))/(2*$D$8*9.81))</f>
        <v>0.0152884168279911</v>
      </c>
      <c r="P9" s="1" t="n">
        <f aca="false">O9*K9*$C$14</f>
        <v>0.0529743643089893</v>
      </c>
      <c r="Q9" s="2" t="n">
        <f aca="false">Q8+P9</f>
        <v>0.702973204835935</v>
      </c>
    </row>
    <row r="10" customFormat="false" ht="12.75" hidden="false" customHeight="false" outlineLevel="0" collapsed="false">
      <c r="A10" s="17"/>
      <c r="B10" s="18" t="s">
        <v>23</v>
      </c>
      <c r="C10" s="19" t="n">
        <v>100</v>
      </c>
      <c r="D10" s="21" t="n">
        <f aca="false">$C$10/3.28</f>
        <v>30.4878048780488</v>
      </c>
      <c r="E10" s="11" t="n">
        <v>0.189</v>
      </c>
      <c r="F10" s="11" t="n">
        <v>0.6</v>
      </c>
      <c r="G10" s="11" t="n">
        <v>9.7</v>
      </c>
      <c r="H10" s="11" t="n">
        <v>5</v>
      </c>
      <c r="I10" s="11" t="n">
        <v>0.033</v>
      </c>
      <c r="K10" s="1" t="n">
        <f aca="false">G10/3.6</f>
        <v>2.69444444444444</v>
      </c>
      <c r="L10" s="1" t="n">
        <f aca="false">H10*(1-($C$13/100))</f>
        <v>5</v>
      </c>
      <c r="M10" s="2" t="n">
        <f aca="false">I10*1000</f>
        <v>33</v>
      </c>
      <c r="O10" s="1" t="n">
        <f aca="false">(L10/(K10*$D$8*9.81))-($C$16)-(((K10^2-K9^2)/(2*K10*$C$14))/9.81)-(($C$20*$C$15*(K10^2))/(2*$D$8*9.81))</f>
        <v>0.00190415681939952</v>
      </c>
      <c r="P10" s="1" t="n">
        <f aca="false">O10*K10*$C$14</f>
        <v>0.00646461240186137</v>
      </c>
      <c r="Q10" s="2" t="n">
        <f aca="false">Q9+P10</f>
        <v>0.709437817237796</v>
      </c>
    </row>
    <row r="11" customFormat="false" ht="12.75" hidden="false" customHeight="false" outlineLevel="0" collapsed="false">
      <c r="A11" s="17"/>
      <c r="B11" s="18" t="s">
        <v>24</v>
      </c>
      <c r="C11" s="19" t="n">
        <v>29.87</v>
      </c>
      <c r="D11" s="22" t="n">
        <f aca="false">3386*$C$11</f>
        <v>101139.82</v>
      </c>
      <c r="E11" s="11" t="n">
        <v>0.21</v>
      </c>
      <c r="F11" s="11" t="n">
        <v>1.8</v>
      </c>
      <c r="G11" s="11" t="n">
        <v>9.5</v>
      </c>
      <c r="H11" s="11" t="n">
        <v>14</v>
      </c>
      <c r="I11" s="11" t="n">
        <v>0.037</v>
      </c>
      <c r="K11" s="1" t="n">
        <f aca="false">G11/3.6</f>
        <v>2.63888888888889</v>
      </c>
      <c r="L11" s="1" t="n">
        <f aca="false">H11*(1-($C$13/100))</f>
        <v>14</v>
      </c>
      <c r="M11" s="2" t="n">
        <f aca="false">I11*1000</f>
        <v>37</v>
      </c>
      <c r="O11" s="1" t="n">
        <f aca="false">(L11/(K11*$D$8*9.81))-($C$16)-(((K11^2-K10^2)/(2*K11*$C$14))/9.81)-(($C$20*$C$15*(K11^2))/(2*$D$8*9.81))</f>
        <v>0.0060717724268664</v>
      </c>
      <c r="P11" s="1" t="n">
        <f aca="false">O11*K11*$C$14</f>
        <v>0.0201886433193308</v>
      </c>
      <c r="Q11" s="2" t="n">
        <f aca="false">Q10+P11</f>
        <v>0.729626460557127</v>
      </c>
    </row>
    <row r="12" customFormat="false" ht="12.75" hidden="false" customHeight="false" outlineLevel="0" collapsed="false">
      <c r="A12" s="17"/>
      <c r="B12" s="18" t="s">
        <v>25</v>
      </c>
      <c r="C12" s="19" t="n">
        <v>55.9</v>
      </c>
      <c r="D12" s="21" t="n">
        <f aca="false">($C$12-32)/1.8</f>
        <v>13.2777777777778</v>
      </c>
      <c r="E12" s="11" t="n">
        <v>0.231</v>
      </c>
      <c r="F12" s="11" t="n">
        <v>1.9</v>
      </c>
      <c r="G12" s="11" t="n">
        <v>9.9</v>
      </c>
      <c r="H12" s="11" t="n">
        <v>16</v>
      </c>
      <c r="I12" s="11" t="n">
        <v>0.041</v>
      </c>
      <c r="K12" s="1" t="n">
        <f aca="false">G12/3.6</f>
        <v>2.75</v>
      </c>
      <c r="L12" s="1" t="n">
        <f aca="false">H12*(1-($C$13/100))</f>
        <v>16</v>
      </c>
      <c r="M12" s="2" t="n">
        <f aca="false">I12*1000</f>
        <v>41</v>
      </c>
      <c r="O12" s="1" t="n">
        <f aca="false">(L12/(K12*$D$8*9.81))-($C$16)-(((K12^2-K11^2)/(2*K12*$C$14))/9.81)-(($C$20*$C$15*(K12^2))/(2*$D$8*9.81))</f>
        <v>-0.00677371285362136</v>
      </c>
      <c r="P12" s="1" t="n">
        <f aca="false">O12*K12*$C$14</f>
        <v>-0.023470915037798</v>
      </c>
      <c r="Q12" s="2" t="n">
        <f aca="false">Q11+P12</f>
        <v>0.706155545519329</v>
      </c>
    </row>
    <row r="13" customFormat="false" ht="12.75" hidden="false" customHeight="false" outlineLevel="0" collapsed="false">
      <c r="A13" s="17"/>
      <c r="B13" s="18" t="s">
        <v>26</v>
      </c>
      <c r="C13" s="19" t="n">
        <v>0</v>
      </c>
      <c r="D13" s="23"/>
      <c r="E13" s="11" t="n">
        <v>0.252</v>
      </c>
      <c r="F13" s="11" t="n">
        <v>4.3</v>
      </c>
      <c r="G13" s="11" t="n">
        <v>10.3</v>
      </c>
      <c r="H13" s="11" t="n">
        <v>37</v>
      </c>
      <c r="I13" s="11" t="n">
        <v>0.043</v>
      </c>
      <c r="K13" s="1" t="n">
        <f aca="false">G13/3.6</f>
        <v>2.86111111111111</v>
      </c>
      <c r="L13" s="1" t="n">
        <f aca="false">H13*(1-($C$13/100))</f>
        <v>37</v>
      </c>
      <c r="M13" s="2" t="n">
        <f aca="false">I13*1000</f>
        <v>43</v>
      </c>
      <c r="O13" s="1" t="n">
        <f aca="false">(L13/(K13*$D$8*9.81))-($C$16)-(((K13^2-K12^2)/(2*K13*$C$14))/9.81)-(($C$20*$C$15*(K13^2))/(2*$D$8*9.81))</f>
        <v>0.00158979755429723</v>
      </c>
      <c r="P13" s="1" t="n">
        <f aca="false">O13*K13*$C$14</f>
        <v>0.00573122018324152</v>
      </c>
      <c r="Q13" s="2" t="n">
        <f aca="false">Q12+P13</f>
        <v>0.711886765702571</v>
      </c>
    </row>
    <row r="14" customFormat="false" ht="12.75" hidden="false" customHeight="false" outlineLevel="0" collapsed="false">
      <c r="A14" s="17"/>
      <c r="B14" s="18" t="s">
        <v>27</v>
      </c>
      <c r="C14" s="19" t="n">
        <v>1.26</v>
      </c>
      <c r="D14" s="23"/>
      <c r="E14" s="11" t="n">
        <v>0.273</v>
      </c>
      <c r="F14" s="11" t="n">
        <v>7.6</v>
      </c>
      <c r="G14" s="11" t="n">
        <v>10.9</v>
      </c>
      <c r="H14" s="11" t="n">
        <v>69</v>
      </c>
      <c r="I14" s="11" t="n">
        <v>0.048</v>
      </c>
      <c r="K14" s="1" t="n">
        <f aca="false">G14/3.6</f>
        <v>3.02777777777778</v>
      </c>
      <c r="L14" s="1" t="n">
        <f aca="false">H14*(1-($C$13/100))</f>
        <v>69</v>
      </c>
      <c r="M14" s="2" t="n">
        <f aca="false">I14*1000</f>
        <v>48</v>
      </c>
      <c r="O14" s="1" t="n">
        <f aca="false">(L14/(K14*$D$8*9.81))-($C$16)-(((K14^2-K13^2)/(2*K14*$C$14))/9.81)-(($C$20*$C$15*(K14^2))/(2*$D$8*9.81))</f>
        <v>0.00886888360330981</v>
      </c>
      <c r="P14" s="1" t="n">
        <f aca="false">O14*K14*$C$14</f>
        <v>0.0338347909466269</v>
      </c>
      <c r="Q14" s="2" t="n">
        <f aca="false">Q13+P14</f>
        <v>0.745721556649198</v>
      </c>
    </row>
    <row r="15" customFormat="false" ht="12.75" hidden="false" customHeight="false" outlineLevel="0" collapsed="false">
      <c r="A15" s="17"/>
      <c r="B15" s="6" t="s">
        <v>28</v>
      </c>
      <c r="C15" s="24" t="n">
        <v>0.2484</v>
      </c>
      <c r="D15" s="23"/>
      <c r="E15" s="11" t="n">
        <v>0.294</v>
      </c>
      <c r="F15" s="11" t="n">
        <v>8.1</v>
      </c>
      <c r="G15" s="11" t="n">
        <v>12</v>
      </c>
      <c r="H15" s="11" t="n">
        <v>82</v>
      </c>
      <c r="I15" s="11" t="n">
        <v>0.052</v>
      </c>
      <c r="K15" s="1" t="n">
        <f aca="false">G15/3.6</f>
        <v>3.33333333333333</v>
      </c>
      <c r="L15" s="1" t="n">
        <f aca="false">H15*(1-($C$13/100))</f>
        <v>82</v>
      </c>
      <c r="M15" s="2" t="n">
        <f aca="false">I15*1000</f>
        <v>52</v>
      </c>
      <c r="O15" s="1" t="n">
        <f aca="false">(L15/(K15*$D$8*9.81))-($C$16)-(((K15^2-K14^2)/(2*K15*$C$14))/9.81)-(($C$20*$C$15*(K15^2))/(2*$D$8*9.81))</f>
        <v>0.000204286187690656</v>
      </c>
      <c r="P15" s="1" t="n">
        <f aca="false">O15*K15*$C$14</f>
        <v>0.000858001988300756</v>
      </c>
      <c r="Q15" s="2" t="n">
        <f aca="false">Q14+P15</f>
        <v>0.746579558637498</v>
      </c>
    </row>
    <row r="16" customFormat="false" ht="12.75" hidden="false" customHeight="false" outlineLevel="0" collapsed="false">
      <c r="A16" s="25" t="n">
        <v>0.0033</v>
      </c>
      <c r="B16" s="26" t="s">
        <v>29</v>
      </c>
      <c r="C16" s="27" t="n">
        <f aca="false">A16*(1+((20-D9)*0.014))</f>
        <v>0.00354383333333333</v>
      </c>
      <c r="D16" s="23"/>
      <c r="E16" s="11" t="n">
        <v>0.315</v>
      </c>
      <c r="F16" s="11" t="n">
        <v>4</v>
      </c>
      <c r="G16" s="11" t="n">
        <v>13.2</v>
      </c>
      <c r="H16" s="11" t="n">
        <v>44</v>
      </c>
      <c r="I16" s="11" t="n">
        <v>0.058</v>
      </c>
      <c r="K16" s="1" t="n">
        <f aca="false">G16/3.6</f>
        <v>3.66666666666667</v>
      </c>
      <c r="L16" s="1" t="n">
        <f aca="false">H16*(1-($C$13/100))</f>
        <v>44</v>
      </c>
      <c r="M16" s="2" t="n">
        <f aca="false">I16*1000</f>
        <v>58</v>
      </c>
      <c r="O16" s="1" t="n">
        <f aca="false">(L16/(K16*$D$8*9.81))-($C$16)-(((K16^2-K15^2)/(2*K16*$C$14))/9.81)-(($C$20*$C$15*(K16^2))/(2*$D$8*9.81))</f>
        <v>-0.0173942963362656</v>
      </c>
      <c r="P16" s="1" t="n">
        <f aca="false">O16*K16*$C$14</f>
        <v>-0.080361649073547</v>
      </c>
      <c r="Q16" s="2" t="n">
        <f aca="false">Q15+P16</f>
        <v>0.666217909563951</v>
      </c>
    </row>
    <row r="17" customFormat="false" ht="12.75" hidden="false" customHeight="false" outlineLevel="0" collapsed="false">
      <c r="A17" s="17"/>
      <c r="B17" s="15" t="s">
        <v>30</v>
      </c>
      <c r="C17" s="28" t="n">
        <f aca="false">1000*(-0.0000000000003*$C$10^3+0.00000005*$C$10^2-0.0036*$C$10+101.28)</f>
        <v>100920.4997</v>
      </c>
      <c r="D17" s="23"/>
      <c r="E17" s="11" t="n">
        <v>0.336</v>
      </c>
      <c r="F17" s="11" t="n">
        <v>1.9</v>
      </c>
      <c r="G17" s="11" t="n">
        <v>14</v>
      </c>
      <c r="H17" s="11" t="n">
        <v>23</v>
      </c>
      <c r="I17" s="11" t="n">
        <v>0.062</v>
      </c>
      <c r="K17" s="1" t="n">
        <f aca="false">G17/3.6</f>
        <v>3.88888888888889</v>
      </c>
      <c r="L17" s="1" t="n">
        <f aca="false">H17*(1-($C$13/100))</f>
        <v>23</v>
      </c>
      <c r="M17" s="2" t="n">
        <f aca="false">I17*1000</f>
        <v>62</v>
      </c>
      <c r="O17" s="1" t="n">
        <f aca="false">(L17/(K17*$D$8*9.81))-($C$16)-(((K17^2-K16^2)/(2*K17*$C$14))/9.81)-(($C$20*$C$15*(K17^2))/(2*$D$8*9.81))</f>
        <v>-0.0166759514809695</v>
      </c>
      <c r="P17" s="1" t="n">
        <f aca="false">O17*K17*$C$14</f>
        <v>-0.0817121622567505</v>
      </c>
      <c r="Q17" s="2" t="n">
        <f aca="false">Q16+P17</f>
        <v>0.584505747307201</v>
      </c>
    </row>
    <row r="18" customFormat="false" ht="12.75" hidden="false" customHeight="false" outlineLevel="0" collapsed="false">
      <c r="A18" s="17"/>
      <c r="B18" s="18" t="s">
        <v>31</v>
      </c>
      <c r="C18" s="28" t="n">
        <f aca="false">100*6.1*10^(7.5*$D$12/(237.3+$D$12))</f>
        <v>1523.15709722531</v>
      </c>
      <c r="D18" s="23"/>
      <c r="E18" s="11" t="n">
        <v>0.357</v>
      </c>
      <c r="F18" s="11" t="n">
        <v>2.4</v>
      </c>
      <c r="G18" s="11" t="n">
        <v>15</v>
      </c>
      <c r="H18" s="11" t="n">
        <v>30</v>
      </c>
      <c r="I18" s="11" t="n">
        <v>0.068</v>
      </c>
      <c r="K18" s="1" t="n">
        <f aca="false">G18/3.6</f>
        <v>4.16666666666667</v>
      </c>
      <c r="L18" s="1" t="n">
        <f aca="false">H18*(1-($C$13/100))</f>
        <v>30</v>
      </c>
      <c r="M18" s="2" t="n">
        <f aca="false">I18*1000</f>
        <v>68</v>
      </c>
      <c r="O18" s="1" t="n">
        <f aca="false">(L18/(K18*$D$8*9.81))-($C$16)-(((K18^2-K17^2)/(2*K18*$C$14))/9.81)-(($C$20*$C$15*(K18^2))/(2*$D$8*9.81))</f>
        <v>-0.0198044022841256</v>
      </c>
      <c r="P18" s="1" t="n">
        <f aca="false">O18*K18*$C$14</f>
        <v>-0.103973111991659</v>
      </c>
      <c r="Q18" s="2" t="n">
        <f aca="false">Q17+P18</f>
        <v>0.480532635315541</v>
      </c>
    </row>
    <row r="19" customFormat="false" ht="12.75" hidden="false" customHeight="false" outlineLevel="0" collapsed="false">
      <c r="A19" s="17"/>
      <c r="B19" s="18" t="s">
        <v>32</v>
      </c>
      <c r="C19" s="28" t="n">
        <f aca="false">$C$17-$C$18</f>
        <v>99397.3426027747</v>
      </c>
      <c r="D19" s="23"/>
      <c r="E19" s="11" t="n">
        <v>0.378</v>
      </c>
      <c r="F19" s="11" t="n">
        <v>6.1</v>
      </c>
      <c r="G19" s="11" t="n">
        <v>16.4</v>
      </c>
      <c r="H19" s="11" t="n">
        <v>84</v>
      </c>
      <c r="I19" s="11" t="n">
        <v>0.073</v>
      </c>
      <c r="K19" s="1" t="n">
        <f aca="false">G19/3.6</f>
        <v>4.55555555555556</v>
      </c>
      <c r="L19" s="1" t="n">
        <f aca="false">H19*(1-($C$13/100))</f>
        <v>84</v>
      </c>
      <c r="M19" s="2" t="n">
        <f aca="false">I19*1000</f>
        <v>73</v>
      </c>
      <c r="O19" s="1" t="n">
        <f aca="false">(L19/(K19*$D$8*9.81))-($C$16)-(((K19^2-K18^2)/(2*K19*$C$14))/9.81)-(($C$20*$C$15*(K19^2))/(2*$D$8*9.81))</f>
        <v>-0.0154081514749692</v>
      </c>
      <c r="P19" s="1" t="n">
        <f aca="false">O19*K19*$C$14</f>
        <v>-0.088442789466323</v>
      </c>
      <c r="Q19" s="2" t="n">
        <f aca="false">Q18+P19</f>
        <v>0.392089845849218</v>
      </c>
    </row>
    <row r="20" customFormat="false" ht="12.75" hidden="false" customHeight="false" outlineLevel="0" collapsed="false">
      <c r="A20" s="17"/>
      <c r="B20" s="18" t="s">
        <v>33</v>
      </c>
      <c r="C20" s="29" t="n">
        <f aca="false">($C$19/287.05/(273.15+$D$9))+($C$18/461.5/(273.15+$D$9))</f>
        <v>1.21433156741983</v>
      </c>
      <c r="D20" s="23"/>
      <c r="E20" s="11" t="n">
        <v>0.399</v>
      </c>
      <c r="F20" s="11" t="n">
        <v>4.1</v>
      </c>
      <c r="G20" s="11" t="n">
        <v>18.1</v>
      </c>
      <c r="H20" s="11" t="n">
        <v>62</v>
      </c>
      <c r="I20" s="11" t="n">
        <v>0.081</v>
      </c>
      <c r="K20" s="1" t="n">
        <f aca="false">G20/3.6</f>
        <v>5.02777777777778</v>
      </c>
      <c r="L20" s="1" t="n">
        <f aca="false">H20*(1-($C$13/100))</f>
        <v>62</v>
      </c>
      <c r="M20" s="2" t="n">
        <f aca="false">I20*1000</f>
        <v>81</v>
      </c>
      <c r="O20" s="1" t="n">
        <f aca="false">(L20/(K20*$D$8*9.81))-($C$16)-(((K20^2-K19^2)/(2*K20*$C$14))/9.81)-(($C$20*$C$15*(K20^2))/(2*$D$8*9.81))</f>
        <v>-0.029795377894014</v>
      </c>
      <c r="P20" s="1" t="n">
        <f aca="false">O20*K20*$C$14</f>
        <v>-0.188753718958579</v>
      </c>
      <c r="Q20" s="2" t="n">
        <f aca="false">Q19+P20</f>
        <v>0.20333612689064</v>
      </c>
    </row>
    <row r="21" customFormat="false" ht="12.75" hidden="false" customHeight="false" outlineLevel="0" collapsed="false">
      <c r="A21" s="30"/>
      <c r="B21" s="31" t="s">
        <v>34</v>
      </c>
      <c r="C21" s="32" t="n">
        <f aca="false">(0.178*($D$10/1000)^3-1.43*($D$10/1000)^2-4.07*($D$10/1000)+100)/100</f>
        <v>0.998745904844859</v>
      </c>
      <c r="D21" s="23"/>
      <c r="E21" s="11" t="n">
        <v>0.42</v>
      </c>
      <c r="F21" s="11" t="n">
        <v>2.6</v>
      </c>
      <c r="G21" s="11" t="n">
        <v>20.1</v>
      </c>
      <c r="H21" s="11" t="n">
        <v>44</v>
      </c>
      <c r="I21" s="11" t="n">
        <v>0.087</v>
      </c>
      <c r="K21" s="1" t="n">
        <f aca="false">G21/3.6</f>
        <v>5.58333333333333</v>
      </c>
      <c r="L21" s="1" t="n">
        <f aca="false">H21*(1-($C$13/100))</f>
        <v>44</v>
      </c>
      <c r="M21" s="2" t="n">
        <f aca="false">I21*1000</f>
        <v>87</v>
      </c>
      <c r="O21" s="1" t="n">
        <f aca="false">(L21/(K21*$D$8*9.81))-($C$16)-(((K21^2-K20^2)/(2*K21*$C$14))/9.81)-(($C$20*$C$15*(K21^2))/(2*$D$8*9.81))</f>
        <v>-0.0424627219355652</v>
      </c>
      <c r="P21" s="1" t="n">
        <f aca="false">O21*K21*$C$14</f>
        <v>-0.298725248816701</v>
      </c>
      <c r="Q21" s="2" t="n">
        <f aca="false">Q20+P21</f>
        <v>-0.0953891219260616</v>
      </c>
    </row>
    <row r="22" customFormat="false" ht="12.75" hidden="false" customHeight="false" outlineLevel="0" collapsed="false">
      <c r="D22" s="23"/>
      <c r="E22" s="11" t="n">
        <v>0.441</v>
      </c>
      <c r="F22" s="11" t="n">
        <v>1.9</v>
      </c>
      <c r="G22" s="11" t="n">
        <v>22.1</v>
      </c>
      <c r="H22" s="11" t="n">
        <v>36</v>
      </c>
      <c r="I22" s="11" t="n">
        <v>0.095</v>
      </c>
      <c r="K22" s="1" t="n">
        <f aca="false">G22/3.6</f>
        <v>6.13888888888889</v>
      </c>
      <c r="L22" s="1" t="n">
        <f aca="false">H22*(1-($C$13/100))</f>
        <v>36</v>
      </c>
      <c r="M22" s="2" t="n">
        <f aca="false">I22*1000</f>
        <v>95</v>
      </c>
      <c r="O22" s="1" t="n">
        <f aca="false">(L22/(K22*$D$8*9.81))-($C$16)-(((K22^2-K21^2)/(2*K22*$C$14))/9.81)-(($C$20*$C$15*(K22^2))/(2*$D$8*9.81))</f>
        <v>-0.0462405895057278</v>
      </c>
      <c r="P22" s="1" t="n">
        <f aca="false">O22*K22*$C$14</f>
        <v>-0.357670959826804</v>
      </c>
      <c r="Q22" s="2" t="n">
        <f aca="false">Q21+P22</f>
        <v>-0.453060081752866</v>
      </c>
    </row>
    <row r="23" customFormat="false" ht="12.75" hidden="false" customHeight="false" outlineLevel="0" collapsed="false">
      <c r="E23" s="11" t="n">
        <v>0.462</v>
      </c>
      <c r="F23" s="11" t="n">
        <v>2.7</v>
      </c>
      <c r="G23" s="11" t="n">
        <v>24.1</v>
      </c>
      <c r="H23" s="11" t="n">
        <v>55</v>
      </c>
      <c r="I23" s="11" t="n">
        <v>0.104</v>
      </c>
      <c r="K23" s="1" t="n">
        <f aca="false">G23/3.6</f>
        <v>6.69444444444445</v>
      </c>
      <c r="L23" s="1" t="n">
        <f aca="false">H23*(1-($C$13/100))</f>
        <v>55</v>
      </c>
      <c r="M23" s="2" t="n">
        <f aca="false">I23*1000</f>
        <v>104</v>
      </c>
      <c r="O23" s="1" t="n">
        <f aca="false">(L23/(K23*$D$8*9.81))-($C$16)-(((K23^2-K22^2)/(2*K23*$C$14))/9.81)-(($C$20*$C$15*(K23^2))/(2*$D$8*9.81))</f>
        <v>-0.0448875736847401</v>
      </c>
      <c r="P23" s="1" t="n">
        <f aca="false">O23*K23*$C$14</f>
        <v>-0.378626684030782</v>
      </c>
      <c r="Q23" s="2" t="n">
        <f aca="false">Q22+P23</f>
        <v>-0.831686765783648</v>
      </c>
    </row>
    <row r="24" customFormat="false" ht="12.75" hidden="false" customHeight="false" outlineLevel="0" collapsed="false">
      <c r="E24" s="11" t="n">
        <v>0.483</v>
      </c>
      <c r="F24" s="11" t="n">
        <v>0</v>
      </c>
      <c r="G24" s="11" t="n">
        <v>25.8</v>
      </c>
      <c r="H24" s="11" t="n">
        <v>0</v>
      </c>
      <c r="I24" s="11" t="n">
        <v>0.112</v>
      </c>
      <c r="K24" s="1" t="n">
        <f aca="false">G24/3.6</f>
        <v>7.16666666666667</v>
      </c>
      <c r="L24" s="1" t="n">
        <f aca="false">H24*(1-($C$13/100))</f>
        <v>0</v>
      </c>
      <c r="M24" s="2" t="n">
        <f aca="false">I24*1000</f>
        <v>112</v>
      </c>
      <c r="O24" s="1" t="n">
        <f aca="false">(L24/(K24*$D$8*9.81))-($C$16)-(((K24^2-K23^2)/(2*K24*$C$14))/9.81)-(($C$20*$C$15*(K24^2))/(2*$D$8*9.81))</f>
        <v>-0.0497258066145962</v>
      </c>
      <c r="P24" s="1" t="n">
        <f aca="false">O24*K24*$C$14</f>
        <v>-0.449024033729804</v>
      </c>
      <c r="Q24" s="2" t="n">
        <f aca="false">Q23+P24</f>
        <v>-1.28071079951345</v>
      </c>
    </row>
    <row r="25" customFormat="false" ht="12.75" hidden="false" customHeight="false" outlineLevel="0" collapsed="false">
      <c r="E25" s="11" t="n">
        <v>0.504</v>
      </c>
      <c r="F25" s="11" t="n">
        <v>0</v>
      </c>
      <c r="G25" s="11" t="n">
        <v>27.6</v>
      </c>
      <c r="H25" s="11" t="n">
        <v>0</v>
      </c>
      <c r="I25" s="11" t="n">
        <v>0.122</v>
      </c>
      <c r="K25" s="1" t="n">
        <f aca="false">G25/3.6</f>
        <v>7.66666666666667</v>
      </c>
      <c r="L25" s="1" t="n">
        <f aca="false">H25*(1-($C$13/100))</f>
        <v>0</v>
      </c>
      <c r="M25" s="2" t="n">
        <f aca="false">I25*1000</f>
        <v>122</v>
      </c>
      <c r="O25" s="1" t="n">
        <f aca="false">(L25/(K25*$D$8*9.81))-($C$16)-(((K25^2-K24^2)/(2*K25*$C$14))/9.81)-(($C$20*$C$15*(K25^2))/(2*$D$8*9.81))</f>
        <v>-0.0532465016451382</v>
      </c>
      <c r="P25" s="1" t="n">
        <f aca="false">O25*K25*$C$14</f>
        <v>-0.514361205892035</v>
      </c>
      <c r="Q25" s="2" t="n">
        <f aca="false">Q24+P25</f>
        <v>-1.79507200540549</v>
      </c>
    </row>
    <row r="26" customFormat="false" ht="12.75" hidden="false" customHeight="false" outlineLevel="0" collapsed="false">
      <c r="E26" s="11" t="n">
        <v>0.525</v>
      </c>
      <c r="F26" s="11" t="n">
        <v>0</v>
      </c>
      <c r="G26" s="11" t="n">
        <v>29.4</v>
      </c>
      <c r="H26" s="11" t="n">
        <v>0</v>
      </c>
      <c r="I26" s="11" t="n">
        <v>0.133</v>
      </c>
      <c r="K26" s="1" t="n">
        <f aca="false">G26/3.6</f>
        <v>8.16666666666667</v>
      </c>
      <c r="L26" s="1" t="n">
        <f aca="false">H26*(1-($C$13/100))</f>
        <v>0</v>
      </c>
      <c r="M26" s="2" t="n">
        <f aca="false">I26*1000</f>
        <v>133</v>
      </c>
      <c r="O26" s="1" t="n">
        <f aca="false">(L26/(K26*$D$8*9.81))-($C$16)-(((K26^2-K25^2)/(2*K26*$C$14))/9.81)-(($C$20*$C$15*(K26^2))/(2*$D$8*9.81))</f>
        <v>-0.054750996313339</v>
      </c>
      <c r="P26" s="1" t="n">
        <f aca="false">O26*K26*$C$14</f>
        <v>-0.563387752064258</v>
      </c>
      <c r="Q26" s="2" t="n">
        <f aca="false">Q25+P26</f>
        <v>-2.35845975746975</v>
      </c>
    </row>
    <row r="27" customFormat="false" ht="12.75" hidden="false" customHeight="false" outlineLevel="0" collapsed="false">
      <c r="E27" s="11" t="n">
        <v>0.546</v>
      </c>
      <c r="F27" s="11" t="n">
        <v>0</v>
      </c>
      <c r="G27" s="11" t="n">
        <v>31.1</v>
      </c>
      <c r="H27" s="11" t="n">
        <v>0</v>
      </c>
      <c r="I27" s="11" t="n">
        <v>0.143</v>
      </c>
      <c r="K27" s="1" t="n">
        <f aca="false">G27/3.6</f>
        <v>8.63888888888889</v>
      </c>
      <c r="L27" s="1" t="n">
        <f aca="false">H27*(1-($C$13/100))</f>
        <v>0</v>
      </c>
      <c r="M27" s="2" t="n">
        <f aca="false">I27*1000</f>
        <v>143</v>
      </c>
      <c r="O27" s="1" t="n">
        <f aca="false">(L27/(K27*$D$8*9.81))-($C$16)-(((K27^2-K26^2)/(2*K27*$C$14))/9.81)-(($C$20*$C$15*(K27^2))/(2*$D$8*9.81))</f>
        <v>-0.0541250608109836</v>
      </c>
      <c r="P27" s="1" t="n">
        <f aca="false">O27*K27*$C$14</f>
        <v>-0.589151286927556</v>
      </c>
      <c r="Q27" s="2" t="n">
        <f aca="false">Q26+P27</f>
        <v>-2.9476110443973</v>
      </c>
    </row>
    <row r="28" customFormat="false" ht="12.75" hidden="false" customHeight="false" outlineLevel="0" collapsed="false">
      <c r="E28" s="11" t="n">
        <v>0.567</v>
      </c>
      <c r="F28" s="11" t="n">
        <v>0</v>
      </c>
      <c r="G28" s="11" t="n">
        <v>32.9</v>
      </c>
      <c r="H28" s="11" t="n">
        <v>0</v>
      </c>
      <c r="I28" s="11" t="n">
        <v>0.156</v>
      </c>
      <c r="K28" s="1" t="n">
        <f aca="false">G28/3.6</f>
        <v>9.13888888888889</v>
      </c>
      <c r="L28" s="1" t="n">
        <f aca="false">H28*(1-($C$13/100))</f>
        <v>0</v>
      </c>
      <c r="M28" s="2" t="n">
        <f aca="false">I28*1000</f>
        <v>156</v>
      </c>
      <c r="O28" s="1" t="n">
        <f aca="false">(L28/(K28*$D$8*9.81))-($C$16)-(((K28^2-K27^2)/(2*K28*$C$14))/9.81)-(($C$20*$C$15*(K28^2))/(2*$D$8*9.81))</f>
        <v>-0.0579085162340192</v>
      </c>
      <c r="P28" s="1" t="n">
        <f aca="false">O28*K28*$C$14</f>
        <v>-0.666816564434731</v>
      </c>
      <c r="Q28" s="2" t="n">
        <f aca="false">Q27+P28</f>
        <v>-3.61442760883203</v>
      </c>
    </row>
    <row r="29" customFormat="false" ht="12.75" hidden="false" customHeight="false" outlineLevel="0" collapsed="false">
      <c r="E29" s="11" t="n">
        <v>0.588</v>
      </c>
      <c r="F29" s="11" t="n">
        <v>0</v>
      </c>
      <c r="G29" s="11" t="n">
        <v>34.6</v>
      </c>
      <c r="H29" s="11" t="n">
        <v>0</v>
      </c>
      <c r="I29" s="11" t="n">
        <v>0.168</v>
      </c>
      <c r="K29" s="1" t="n">
        <f aca="false">G29/3.6</f>
        <v>9.61111111111111</v>
      </c>
      <c r="L29" s="1" t="n">
        <f aca="false">H29*(1-($C$13/100))</f>
        <v>0</v>
      </c>
      <c r="M29" s="2" t="n">
        <f aca="false">I29*1000</f>
        <v>168</v>
      </c>
      <c r="O29" s="1" t="n">
        <f aca="false">(L29/(K29*$D$8*9.81))-($C$16)-(((K29^2-K28^2)/(2*K29*$C$14))/9.81)-(($C$20*$C$15*(K29^2))/(2*$D$8*9.81))</f>
        <v>-0.0574216006588126</v>
      </c>
      <c r="P29" s="1" t="n">
        <f aca="false">O29*K29*$C$14</f>
        <v>-0.69537558397822</v>
      </c>
      <c r="Q29" s="2" t="n">
        <f aca="false">Q28+P29</f>
        <v>-4.30980319281025</v>
      </c>
    </row>
    <row r="30" customFormat="false" ht="12.75" hidden="false" customHeight="false" outlineLevel="0" collapsed="false">
      <c r="E30" s="11" t="n">
        <v>0.609</v>
      </c>
      <c r="F30" s="11" t="n">
        <v>0</v>
      </c>
      <c r="G30" s="11" t="n">
        <v>36.7</v>
      </c>
      <c r="H30" s="11" t="n">
        <v>0</v>
      </c>
      <c r="I30" s="11" t="n">
        <v>0.181</v>
      </c>
      <c r="K30" s="1" t="n">
        <f aca="false">G30/3.6</f>
        <v>10.1944444444444</v>
      </c>
      <c r="L30" s="1" t="n">
        <f aca="false">H30*(1-($C$13/100))</f>
        <v>0</v>
      </c>
      <c r="M30" s="2" t="n">
        <f aca="false">I30*1000</f>
        <v>181</v>
      </c>
      <c r="O30" s="1" t="n">
        <f aca="false">(L30/(K30*$D$8*9.81))-($C$16)-(((K30^2-K29^2)/(2*K30*$C$14))/9.81)-(($C$20*$C$15*(K30^2))/(2*$D$8*9.81))</f>
        <v>-0.068076801063695</v>
      </c>
      <c r="P30" s="1" t="n">
        <f aca="false">O30*K30*$C$14</f>
        <v>-0.874446509663163</v>
      </c>
      <c r="Q30" s="2" t="n">
        <f aca="false">Q29+P30</f>
        <v>-5.18424970247341</v>
      </c>
    </row>
    <row r="31" customFormat="false" ht="12.75" hidden="false" customHeight="false" outlineLevel="0" collapsed="false">
      <c r="E31" s="11" t="n">
        <v>0.63</v>
      </c>
      <c r="F31" s="11" t="n">
        <v>0</v>
      </c>
      <c r="G31" s="11" t="n">
        <v>38.9</v>
      </c>
      <c r="H31" s="11" t="n">
        <v>0</v>
      </c>
      <c r="I31" s="11" t="n">
        <v>0.193</v>
      </c>
      <c r="K31" s="1" t="n">
        <f aca="false">G31/3.6</f>
        <v>10.8055555555556</v>
      </c>
      <c r="L31" s="1" t="n">
        <f aca="false">H31*(1-($C$13/100))</f>
        <v>0</v>
      </c>
      <c r="M31" s="2" t="n">
        <f aca="false">I31*1000</f>
        <v>193</v>
      </c>
      <c r="O31" s="1" t="n">
        <f aca="false">(L31/(K31*$D$8*9.81))-($C$16)-(((K31^2-K30^2)/(2*K31*$C$14))/9.81)-(($C$20*$C$15*(K31^2))/(2*$D$8*9.81))</f>
        <v>-0.0725841901472549</v>
      </c>
      <c r="P31" s="1" t="n">
        <f aca="false">O31*K31*$C$14</f>
        <v>-0.988233748854876</v>
      </c>
      <c r="Q31" s="2" t="n">
        <f aca="false">Q30+P31</f>
        <v>-6.17248345132829</v>
      </c>
    </row>
    <row r="32" customFormat="false" ht="12.75" hidden="false" customHeight="false" outlineLevel="0" collapsed="false">
      <c r="E32" s="11" t="n">
        <v>0.651</v>
      </c>
      <c r="F32" s="11" t="n">
        <v>0</v>
      </c>
      <c r="G32" s="11" t="n">
        <v>40.7</v>
      </c>
      <c r="H32" s="11" t="n">
        <v>0</v>
      </c>
      <c r="I32" s="11" t="n">
        <v>0.208</v>
      </c>
      <c r="K32" s="1" t="n">
        <f aca="false">G32/3.6</f>
        <v>11.3055555555556</v>
      </c>
      <c r="L32" s="1" t="n">
        <f aca="false">H32*(1-($C$13/100))</f>
        <v>0</v>
      </c>
      <c r="M32" s="2" t="n">
        <f aca="false">I32*1000</f>
        <v>208</v>
      </c>
      <c r="O32" s="1" t="n">
        <f aca="false">(L32/(K32*$D$8*9.81))-($C$16)-(((K32^2-K31^2)/(2*K32*$C$14))/9.81)-(($C$20*$C$15*(K32^2))/(2*$D$8*9.81))</f>
        <v>-0.0660868462124106</v>
      </c>
      <c r="P32" s="1" t="n">
        <f aca="false">O32*K32*$C$14</f>
        <v>-0.941407124295788</v>
      </c>
      <c r="Q32" s="2" t="n">
        <f aca="false">Q31+P32</f>
        <v>-7.11389057562408</v>
      </c>
    </row>
    <row r="33" customFormat="false" ht="12.75" hidden="false" customHeight="false" outlineLevel="0" collapsed="false">
      <c r="E33" s="11" t="n">
        <v>0.672</v>
      </c>
      <c r="F33" s="11" t="n">
        <v>0</v>
      </c>
      <c r="G33" s="11" t="n">
        <v>42.5</v>
      </c>
      <c r="H33" s="11" t="n">
        <v>0</v>
      </c>
      <c r="I33" s="11" t="n">
        <v>0.222</v>
      </c>
      <c r="K33" s="1" t="n">
        <f aca="false">G33/3.6</f>
        <v>11.8055555555556</v>
      </c>
      <c r="L33" s="1" t="n">
        <f aca="false">H33*(1-($C$13/100))</f>
        <v>0</v>
      </c>
      <c r="M33" s="2" t="n">
        <f aca="false">I33*1000</f>
        <v>222</v>
      </c>
      <c r="O33" s="1" t="n">
        <f aca="false">(L33/(K33*$D$8*9.81))-($C$16)-(((K33^2-K32^2)/(2*K33*$C$14))/9.81)-(($C$20*$C$15*(K33^2))/(2*$D$8*9.81))</f>
        <v>-0.0682028857910387</v>
      </c>
      <c r="P33" s="1" t="n">
        <f aca="false">O33*K33*$C$14</f>
        <v>-1.0145179261417</v>
      </c>
      <c r="Q33" s="2" t="n">
        <f aca="false">Q32+P33</f>
        <v>-8.12840850176578</v>
      </c>
    </row>
    <row r="34" customFormat="false" ht="12.75" hidden="false" customHeight="false" outlineLevel="0" collapsed="false">
      <c r="E34" s="11" t="n">
        <v>0.693</v>
      </c>
      <c r="F34" s="11" t="n">
        <v>0</v>
      </c>
      <c r="G34" s="11" t="n">
        <v>44.5</v>
      </c>
      <c r="H34" s="11" t="n">
        <v>0</v>
      </c>
      <c r="I34" s="11" t="n">
        <v>0.239</v>
      </c>
      <c r="K34" s="1" t="n">
        <f aca="false">G34/3.6</f>
        <v>12.3611111111111</v>
      </c>
      <c r="L34" s="1" t="n">
        <f aca="false">H34*(1-($C$13/100))</f>
        <v>0</v>
      </c>
      <c r="M34" s="2" t="n">
        <f aca="false">I34*1000</f>
        <v>239</v>
      </c>
      <c r="O34" s="1" t="n">
        <f aca="false">(L34/(K34*$D$8*9.81))-($C$16)-(((K34^2-K33^2)/(2*K34*$C$14))/9.81)-(($C$20*$C$15*(K34^2))/(2*$D$8*9.81))</f>
        <v>-0.0749585732342621</v>
      </c>
      <c r="P34" s="1" t="n">
        <f aca="false">O34*K34*$C$14</f>
        <v>-1.16747977812363</v>
      </c>
      <c r="Q34" s="2" t="n">
        <f aca="false">Q33+P34</f>
        <v>-9.29588827988941</v>
      </c>
    </row>
    <row r="35" customFormat="false" ht="12.75" hidden="false" customHeight="false" outlineLevel="0" collapsed="false">
      <c r="E35" s="11" t="n">
        <v>0.714</v>
      </c>
      <c r="F35" s="11" t="n">
        <v>0</v>
      </c>
      <c r="G35" s="11" t="n">
        <v>46.3</v>
      </c>
      <c r="H35" s="11" t="n">
        <v>0</v>
      </c>
      <c r="I35" s="11" t="n">
        <v>0.256</v>
      </c>
      <c r="K35" s="1" t="n">
        <f aca="false">G35/3.6</f>
        <v>12.8611111111111</v>
      </c>
      <c r="L35" s="1" t="n">
        <f aca="false">H35*(1-($C$13/100))</f>
        <v>0</v>
      </c>
      <c r="M35" s="2" t="n">
        <f aca="false">I35*1000</f>
        <v>256</v>
      </c>
      <c r="O35" s="1" t="n">
        <f aca="false">(L35/(K35*$D$8*9.81))-($C$16)-(((K35^2-K34^2)/(2*K35*$C$14))/9.81)-(($C$20*$C$15*(K35^2))/(2*$D$8*9.81))</f>
        <v>-0.0729557004285834</v>
      </c>
      <c r="P35" s="1" t="n">
        <f aca="false">O35*K35*$C$14</f>
        <v>-1.18224712544519</v>
      </c>
      <c r="Q35" s="2" t="n">
        <f aca="false">Q34+P35</f>
        <v>-10.4781354053346</v>
      </c>
    </row>
    <row r="36" customFormat="false" ht="12.75" hidden="false" customHeight="false" outlineLevel="0" collapsed="false">
      <c r="E36" s="11" t="n">
        <v>0.735</v>
      </c>
      <c r="F36" s="11" t="n">
        <v>0</v>
      </c>
      <c r="G36" s="11" t="n">
        <v>48.3</v>
      </c>
      <c r="H36" s="11" t="n">
        <v>0</v>
      </c>
      <c r="I36" s="11" t="n">
        <v>0.272</v>
      </c>
      <c r="K36" s="1" t="n">
        <f aca="false">G36/3.6</f>
        <v>13.4166666666667</v>
      </c>
      <c r="L36" s="1" t="n">
        <f aca="false">H36*(1-($C$13/100))</f>
        <v>0</v>
      </c>
      <c r="M36" s="2" t="n">
        <f aca="false">I36*1000</f>
        <v>272</v>
      </c>
      <c r="O36" s="1" t="n">
        <f aca="false">(L36/(K36*$D$8*9.81))-($C$16)-(((K36^2-K35^2)/(2*K36*$C$14))/9.81)-(($C$20*$C$15*(K36^2))/(2*$D$8*9.81))</f>
        <v>-0.0799314695551456</v>
      </c>
      <c r="P36" s="1" t="n">
        <f aca="false">O36*K36*$C$14</f>
        <v>-1.35124149282974</v>
      </c>
      <c r="Q36" s="2" t="n">
        <f aca="false">Q35+P36</f>
        <v>-11.8293768981643</v>
      </c>
    </row>
    <row r="37" customFormat="false" ht="12.75" hidden="false" customHeight="false" outlineLevel="0" collapsed="false">
      <c r="E37" s="11" t="n">
        <v>0.756</v>
      </c>
      <c r="F37" s="11" t="n">
        <v>0</v>
      </c>
      <c r="G37" s="11" t="n">
        <v>49.6</v>
      </c>
      <c r="H37" s="11" t="n">
        <v>0</v>
      </c>
      <c r="I37" s="11" t="n">
        <v>0.289</v>
      </c>
      <c r="K37" s="1" t="n">
        <f aca="false">G37/3.6</f>
        <v>13.7777777777778</v>
      </c>
      <c r="L37" s="1" t="n">
        <f aca="false">H37*(1-($C$13/100))</f>
        <v>0</v>
      </c>
      <c r="M37" s="2" t="n">
        <f aca="false">I37*1000</f>
        <v>289</v>
      </c>
      <c r="O37" s="1" t="n">
        <f aca="false">(L37/(K37*$D$8*9.81))-($C$16)-(((K37^2-K36^2)/(2*K37*$C$14))/9.81)-(($C$20*$C$15*(K37^2))/(2*$D$8*9.81))</f>
        <v>-0.0665142515485613</v>
      </c>
      <c r="P37" s="1" t="n">
        <f aca="false">O37*K37*$C$14</f>
        <v>-1.15468740688302</v>
      </c>
      <c r="Q37" s="2" t="n">
        <f aca="false">Q36+P37</f>
        <v>-12.9840643050474</v>
      </c>
    </row>
    <row r="38" customFormat="false" ht="12.75" hidden="false" customHeight="false" outlineLevel="0" collapsed="false">
      <c r="E38" s="11" t="n">
        <v>0.777</v>
      </c>
      <c r="F38" s="11" t="n">
        <v>0</v>
      </c>
      <c r="G38" s="11" t="n">
        <v>49.6</v>
      </c>
      <c r="H38" s="11" t="n">
        <v>0</v>
      </c>
      <c r="I38" s="11" t="n">
        <v>0.306</v>
      </c>
      <c r="K38" s="1" t="n">
        <f aca="false">G38/3.6</f>
        <v>13.7777777777778</v>
      </c>
      <c r="L38" s="1" t="n">
        <f aca="false">H38*(1-($C$13/100))</f>
        <v>0</v>
      </c>
      <c r="M38" s="2" t="n">
        <f aca="false">I38*1000</f>
        <v>306</v>
      </c>
      <c r="O38" s="1" t="n">
        <f aca="false">(L38/(K38*$D$8*9.81))-($C$16)-(((K38^2-K37^2)/(2*K38*$C$14))/9.81)-(($C$20*$C$15*(K38^2))/(2*$D$8*9.81))</f>
        <v>-0.037682414239391</v>
      </c>
      <c r="P38" s="1" t="n">
        <f aca="false">O38*K38*$C$14</f>
        <v>-0.654166711195829</v>
      </c>
      <c r="Q38" s="2" t="n">
        <f aca="false">Q37+P38</f>
        <v>-13.6382310162432</v>
      </c>
    </row>
    <row r="39" customFormat="false" ht="12.75" hidden="false" customHeight="false" outlineLevel="0" collapsed="false">
      <c r="E39" s="11" t="n">
        <v>0.798</v>
      </c>
      <c r="F39" s="11" t="n">
        <v>0</v>
      </c>
      <c r="G39" s="11" t="n">
        <v>49.1</v>
      </c>
      <c r="H39" s="11" t="n">
        <v>0</v>
      </c>
      <c r="I39" s="11" t="n">
        <v>0.324</v>
      </c>
      <c r="K39" s="1" t="n">
        <f aca="false">G39/3.6</f>
        <v>13.6388888888889</v>
      </c>
      <c r="L39" s="1" t="n">
        <f aca="false">H39*(1-($C$13/100))</f>
        <v>0</v>
      </c>
      <c r="M39" s="2" t="n">
        <f aca="false">I39*1000</f>
        <v>324</v>
      </c>
      <c r="O39" s="1" t="n">
        <f aca="false">(L39/(K39*$D$8*9.81))-($C$16)-(((K39^2-K38^2)/(2*K39*$C$14))/9.81)-(($C$20*$C$15*(K39^2))/(2*$D$8*9.81))</f>
        <v>-0.0257039739649456</v>
      </c>
      <c r="P39" s="1" t="n">
        <f aca="false">O39*K39*$C$14</f>
        <v>-0.44172279258759</v>
      </c>
      <c r="Q39" s="2" t="n">
        <f aca="false">Q38+P39</f>
        <v>-14.0799538088308</v>
      </c>
    </row>
    <row r="40" customFormat="false" ht="12.75" hidden="false" customHeight="false" outlineLevel="0" collapsed="false">
      <c r="E40" s="11" t="n">
        <v>0.819</v>
      </c>
      <c r="F40" s="11" t="n">
        <v>0</v>
      </c>
      <c r="G40" s="11" t="n">
        <v>46.9</v>
      </c>
      <c r="H40" s="11" t="n">
        <v>0</v>
      </c>
      <c r="I40" s="11" t="n">
        <v>0.341</v>
      </c>
      <c r="K40" s="1" t="n">
        <f aca="false">G40/3.6</f>
        <v>13.0277777777778</v>
      </c>
      <c r="L40" s="1" t="n">
        <f aca="false">H40*(1-($C$13/100))</f>
        <v>0</v>
      </c>
      <c r="M40" s="2" t="n">
        <f aca="false">I40*1000</f>
        <v>341</v>
      </c>
      <c r="O40" s="1" t="n">
        <f aca="false">(L40/(K40*$D$8*9.81))-($C$16)-(((K40^2-K39^2)/(2*K40*$C$14))/9.81)-(($C$20*$C$15*(K40^2))/(2*$D$8*9.81))</f>
        <v>0.0165329517711658</v>
      </c>
      <c r="P40" s="1" t="n">
        <f aca="false">O40*K40*$C$14</f>
        <v>0.271388403323687</v>
      </c>
      <c r="Q40" s="2" t="n">
        <f aca="false">Q39+P40</f>
        <v>-13.8085654055071</v>
      </c>
    </row>
    <row r="41" customFormat="false" ht="12.75" hidden="false" customHeight="false" outlineLevel="0" collapsed="false">
      <c r="E41" s="11" t="n">
        <v>0.84</v>
      </c>
      <c r="F41" s="11" t="n">
        <v>0</v>
      </c>
      <c r="G41" s="11" t="n">
        <v>45.3</v>
      </c>
      <c r="H41" s="11" t="n">
        <v>0</v>
      </c>
      <c r="I41" s="11" t="n">
        <v>0.355</v>
      </c>
      <c r="K41" s="1" t="n">
        <f aca="false">G41/3.6</f>
        <v>12.5833333333333</v>
      </c>
      <c r="L41" s="1" t="n">
        <f aca="false">H41*(1-($C$13/100))</f>
        <v>0</v>
      </c>
      <c r="M41" s="2" t="n">
        <f aca="false">I41*1000</f>
        <v>355</v>
      </c>
      <c r="O41" s="1" t="n">
        <f aca="false">(L41/(K41*$D$8*9.81))-($C$16)-(((K41^2-K40^2)/(2*K41*$C$14))/9.81)-(($C$20*$C$15*(K41^2))/(2*$D$8*9.81))</f>
        <v>0.00457173448193025</v>
      </c>
      <c r="P41" s="1" t="n">
        <f aca="false">O41*K41*$C$14</f>
        <v>0.0724848502110041</v>
      </c>
      <c r="Q41" s="2" t="n">
        <f aca="false">Q40+P41</f>
        <v>-13.7360805552961</v>
      </c>
    </row>
    <row r="42" customFormat="false" ht="12.75" hidden="false" customHeight="false" outlineLevel="0" collapsed="false">
      <c r="E42" s="11" t="n">
        <v>0.861</v>
      </c>
      <c r="F42" s="11" t="n">
        <v>0</v>
      </c>
      <c r="G42" s="11" t="n">
        <v>43.3</v>
      </c>
      <c r="H42" s="11" t="n">
        <v>0</v>
      </c>
      <c r="I42" s="11" t="n">
        <v>0.37</v>
      </c>
      <c r="K42" s="1" t="n">
        <f aca="false">G42/3.6</f>
        <v>12.0277777777778</v>
      </c>
      <c r="L42" s="1" t="n">
        <f aca="false">H42*(1-($C$13/100))</f>
        <v>0</v>
      </c>
      <c r="M42" s="2" t="n">
        <f aca="false">I42*1000</f>
        <v>370</v>
      </c>
      <c r="O42" s="1" t="n">
        <f aca="false">(L42/(K42*$D$8*9.81))-($C$16)-(((K42^2-K41^2)/(2*K42*$C$14))/9.81)-(($C$20*$C$15*(K42^2))/(2*$D$8*9.81))</f>
        <v>0.0164228106051002</v>
      </c>
      <c r="P42" s="1" t="n">
        <f aca="false">O42*K42*$C$14</f>
        <v>0.248887694720294</v>
      </c>
      <c r="Q42" s="2" t="n">
        <f aca="false">Q41+P42</f>
        <v>-13.4871928605758</v>
      </c>
    </row>
    <row r="43" customFormat="false" ht="12.75" hidden="false" customHeight="false" outlineLevel="0" collapsed="false">
      <c r="E43" s="11" t="n">
        <v>0.882</v>
      </c>
      <c r="F43" s="11" t="n">
        <v>0</v>
      </c>
      <c r="G43" s="11" t="n">
        <v>41.3</v>
      </c>
      <c r="H43" s="11" t="n">
        <v>0</v>
      </c>
      <c r="I43" s="11" t="n">
        <v>0.385</v>
      </c>
      <c r="K43" s="1" t="n">
        <f aca="false">G43/3.6</f>
        <v>11.4722222222222</v>
      </c>
      <c r="L43" s="1" t="n">
        <f aca="false">H43*(1-($C$13/100))</f>
        <v>0</v>
      </c>
      <c r="M43" s="2" t="n">
        <f aca="false">I43*1000</f>
        <v>385</v>
      </c>
      <c r="O43" s="1" t="n">
        <f aca="false">(L43/(K43*$D$8*9.81))-($C$16)-(((K43^2-K42^2)/(2*K43*$C$14))/9.81)-(($C$20*$C$15*(K43^2))/(2*$D$8*9.81))</f>
        <v>0.0188209927982987</v>
      </c>
      <c r="P43" s="1" t="n">
        <f aca="false">O43*K43*$C$14</f>
        <v>0.272057450899408</v>
      </c>
      <c r="Q43" s="2" t="n">
        <f aca="false">Q42+P43</f>
        <v>-13.2151354096764</v>
      </c>
    </row>
    <row r="44" customFormat="false" ht="12.75" hidden="false" customHeight="false" outlineLevel="0" collapsed="false">
      <c r="E44" s="11" t="n">
        <v>0.903</v>
      </c>
      <c r="F44" s="11" t="n">
        <v>0</v>
      </c>
      <c r="G44" s="11" t="n">
        <v>39</v>
      </c>
      <c r="H44" s="11" t="n">
        <v>0</v>
      </c>
      <c r="I44" s="11" t="n">
        <v>0.399</v>
      </c>
      <c r="K44" s="1" t="n">
        <f aca="false">G44/3.6</f>
        <v>10.8333333333333</v>
      </c>
      <c r="L44" s="1" t="n">
        <f aca="false">H44*(1-($C$13/100))</f>
        <v>0</v>
      </c>
      <c r="M44" s="2" t="n">
        <f aca="false">I44*1000</f>
        <v>399</v>
      </c>
      <c r="O44" s="1" t="n">
        <f aca="false">(L44/(K44*$D$8*9.81))-($C$16)-(((K44^2-K43^2)/(2*K44*$C$14))/9.81)-(($C$20*$C$15*(K44^2))/(2*$D$8*9.81))</f>
        <v>0.0285615545903006</v>
      </c>
      <c r="P44" s="1" t="n">
        <f aca="false">O44*K44*$C$14</f>
        <v>0.389865220157604</v>
      </c>
      <c r="Q44" s="2" t="n">
        <f aca="false">Q43+P44</f>
        <v>-12.8252701895188</v>
      </c>
    </row>
    <row r="45" customFormat="false" ht="12.75" hidden="false" customHeight="false" outlineLevel="0" collapsed="false">
      <c r="E45" s="11" t="n">
        <v>0.924</v>
      </c>
      <c r="F45" s="11" t="n">
        <v>0</v>
      </c>
      <c r="G45" s="11" t="n">
        <v>36.6</v>
      </c>
      <c r="H45" s="11" t="n">
        <v>0</v>
      </c>
      <c r="I45" s="11" t="n">
        <v>0.412</v>
      </c>
      <c r="K45" s="1" t="n">
        <f aca="false">G45/3.6</f>
        <v>10.1666666666667</v>
      </c>
      <c r="L45" s="1" t="n">
        <f aca="false">H45*(1-($C$13/100))</f>
        <v>0</v>
      </c>
      <c r="M45" s="2" t="n">
        <f aca="false">I45*1000</f>
        <v>412</v>
      </c>
      <c r="O45" s="1" t="n">
        <f aca="false">(L45/(K45*$D$8*9.81))-($C$16)-(((K45^2-K44^2)/(2*K45*$C$14))/9.81)-(($C$20*$C$15*(K45^2))/(2*$D$8*9.81))</f>
        <v>0.0335708383520803</v>
      </c>
      <c r="P45" s="1" t="n">
        <f aca="false">O45*K45*$C$14</f>
        <v>0.430042439290149</v>
      </c>
      <c r="Q45" s="2" t="n">
        <f aca="false">Q44+P45</f>
        <v>-12.3952277502286</v>
      </c>
    </row>
    <row r="46" customFormat="false" ht="12.75" hidden="false" customHeight="false" outlineLevel="0" collapsed="false">
      <c r="E46" s="11" t="n">
        <v>0.945</v>
      </c>
      <c r="F46" s="11" t="n">
        <v>0</v>
      </c>
      <c r="G46" s="11" t="n">
        <v>33.7</v>
      </c>
      <c r="H46" s="11" t="n">
        <v>0</v>
      </c>
      <c r="I46" s="11" t="n">
        <v>0.424</v>
      </c>
      <c r="K46" s="1" t="n">
        <f aca="false">G46/3.6</f>
        <v>9.36111111111111</v>
      </c>
      <c r="L46" s="1" t="n">
        <f aca="false">H46*(1-($C$13/100))</f>
        <v>0</v>
      </c>
      <c r="M46" s="2" t="n">
        <f aca="false">I46*1000</f>
        <v>424</v>
      </c>
      <c r="O46" s="1" t="n">
        <f aca="false">(L46/(K46*$D$8*9.81))-($C$16)-(((K46^2-K45^2)/(2*K46*$C$14))/9.81)-(($C$20*$C$15*(K46^2))/(2*$D$8*9.81))</f>
        <v>0.0486720231852473</v>
      </c>
      <c r="P46" s="1" t="n">
        <f aca="false">O46*K46*$C$14</f>
        <v>0.574086513469992</v>
      </c>
      <c r="Q46" s="2" t="n">
        <f aca="false">Q45+P46</f>
        <v>-11.8211412367586</v>
      </c>
    </row>
    <row r="47" customFormat="false" ht="12.75" hidden="false" customHeight="false" outlineLevel="0" collapsed="false">
      <c r="E47" s="11" t="n">
        <v>0.966</v>
      </c>
      <c r="F47" s="11" t="n">
        <v>1.4</v>
      </c>
      <c r="G47" s="11" t="n">
        <v>31</v>
      </c>
      <c r="H47" s="11" t="n">
        <v>35</v>
      </c>
      <c r="I47" s="11" t="n">
        <v>0.434</v>
      </c>
      <c r="K47" s="1" t="n">
        <f aca="false">G47/3.6</f>
        <v>8.61111111111111</v>
      </c>
      <c r="L47" s="1" t="n">
        <f aca="false">H47*(1-($C$13/100))</f>
        <v>35</v>
      </c>
      <c r="M47" s="2" t="n">
        <f aca="false">I47*1000</f>
        <v>434</v>
      </c>
      <c r="O47" s="1" t="n">
        <f aca="false">(L47/(K47*$D$8*9.81))-($C$16)-(((K47^2-K46^2)/(2*K47*$C$14))/9.81)-(($C$20*$C$15*(K47^2))/(2*$D$8*9.81))</f>
        <v>0.0512864195700694</v>
      </c>
      <c r="P47" s="1" t="n">
        <f aca="false">O47*K47*$C$14</f>
        <v>0.556457652335253</v>
      </c>
      <c r="Q47" s="2" t="n">
        <f aca="false">Q46+P47</f>
        <v>-11.2646835844234</v>
      </c>
    </row>
    <row r="48" customFormat="false" ht="12.75" hidden="false" customHeight="false" outlineLevel="0" collapsed="false">
      <c r="E48" s="11" t="n">
        <v>0.987</v>
      </c>
      <c r="F48" s="11" t="n">
        <v>1.8</v>
      </c>
      <c r="G48" s="11" t="n">
        <v>28.5</v>
      </c>
      <c r="H48" s="11" t="n">
        <v>43</v>
      </c>
      <c r="I48" s="11" t="n">
        <v>0.445</v>
      </c>
      <c r="K48" s="1" t="n">
        <f aca="false">G48/3.6</f>
        <v>7.91666666666667</v>
      </c>
      <c r="L48" s="1" t="n">
        <f aca="false">H48*(1-($C$13/100))</f>
        <v>43</v>
      </c>
      <c r="M48" s="2" t="n">
        <f aca="false">I48*1000</f>
        <v>445</v>
      </c>
      <c r="O48" s="1" t="n">
        <f aca="false">(L48/(K48*$D$8*9.81))-($C$16)-(((K48^2-K47^2)/(2*K48*$C$14))/9.81)-(($C$20*$C$15*(K48^2))/(2*$D$8*9.81))</f>
        <v>0.050307856789463</v>
      </c>
      <c r="P48" s="1" t="n">
        <f aca="false">O48*K48*$C$14</f>
        <v>0.501820871474894</v>
      </c>
      <c r="Q48" s="2" t="n">
        <f aca="false">Q47+P48</f>
        <v>-10.7628627129485</v>
      </c>
    </row>
    <row r="49" customFormat="false" ht="12.75" hidden="false" customHeight="false" outlineLevel="0" collapsed="false">
      <c r="E49" s="11" t="n">
        <v>1.008</v>
      </c>
      <c r="F49" s="11" t="n">
        <v>2.3</v>
      </c>
      <c r="G49" s="11" t="n">
        <v>25.3</v>
      </c>
      <c r="H49" s="11" t="n">
        <v>48</v>
      </c>
      <c r="I49" s="11" t="n">
        <v>0.453</v>
      </c>
      <c r="K49" s="1" t="n">
        <f aca="false">G49/3.6</f>
        <v>7.02777777777778</v>
      </c>
      <c r="L49" s="1" t="n">
        <f aca="false">H49*(1-($C$13/100))</f>
        <v>48</v>
      </c>
      <c r="M49" s="2" t="n">
        <f aca="false">I49*1000</f>
        <v>453</v>
      </c>
      <c r="O49" s="1" t="n">
        <f aca="false">(L49/(K49*$D$8*9.81))-($C$16)-(((K49^2-K48^2)/(2*K49*$C$14))/9.81)-(($C$20*$C$15*(K49^2))/(2*$D$8*9.81))</f>
        <v>0.0721791189654225</v>
      </c>
      <c r="P49" s="1" t="n">
        <f aca="false">O49*K49*$C$14</f>
        <v>0.639146098438817</v>
      </c>
      <c r="Q49" s="2" t="n">
        <f aca="false">Q48+P49</f>
        <v>-10.1237166145097</v>
      </c>
    </row>
    <row r="50" customFormat="false" ht="12.75" hidden="false" customHeight="false" outlineLevel="0" collapsed="false">
      <c r="E50" s="11" t="n">
        <v>1.029</v>
      </c>
      <c r="F50" s="11" t="n">
        <v>1.5</v>
      </c>
      <c r="G50" s="11" t="n">
        <v>22.5</v>
      </c>
      <c r="H50" s="11" t="n">
        <v>28</v>
      </c>
      <c r="I50" s="11" t="n">
        <v>0.459</v>
      </c>
      <c r="K50" s="1" t="n">
        <f aca="false">G50/3.6</f>
        <v>6.25</v>
      </c>
      <c r="L50" s="1" t="n">
        <f aca="false">H50*(1-($C$13/100))</f>
        <v>28</v>
      </c>
      <c r="M50" s="2" t="n">
        <f aca="false">I50*1000</f>
        <v>459</v>
      </c>
      <c r="O50" s="1" t="n">
        <f aca="false">(L50/(K50*$D$8*9.81))-($C$16)-(((K50^2-K49^2)/(2*K50*$C$14))/9.81)-(($C$20*$C$15*(K50^2))/(2*$D$8*9.81))</f>
        <v>0.0616124005991475</v>
      </c>
      <c r="P50" s="1" t="n">
        <f aca="false">O50*K50*$C$14</f>
        <v>0.485197654718287</v>
      </c>
      <c r="Q50" s="2" t="n">
        <f aca="false">Q49+P50</f>
        <v>-9.6385189597914</v>
      </c>
    </row>
    <row r="51" customFormat="false" ht="12.75" hidden="false" customHeight="false" outlineLevel="0" collapsed="false">
      <c r="E51" s="11" t="n">
        <v>1.05</v>
      </c>
      <c r="F51" s="11" t="n">
        <v>1.8</v>
      </c>
      <c r="G51" s="11" t="n">
        <v>19.5</v>
      </c>
      <c r="H51" s="11" t="n">
        <v>30</v>
      </c>
      <c r="I51" s="11" t="n">
        <v>0.468</v>
      </c>
      <c r="K51" s="1" t="n">
        <f aca="false">G51/3.6</f>
        <v>5.41666666666667</v>
      </c>
      <c r="L51" s="1" t="n">
        <f aca="false">H51*(1-($C$13/100))</f>
        <v>30</v>
      </c>
      <c r="M51" s="2" t="n">
        <f aca="false">I51*1000</f>
        <v>468</v>
      </c>
      <c r="O51" s="1" t="n">
        <f aca="false">(L51/(K51*$D$8*9.81))-($C$16)-(((K51^2-K50^2)/(2*K51*$C$14))/9.81)-(($C$20*$C$15*(K51^2))/(2*$D$8*9.81))</f>
        <v>0.0703883157867645</v>
      </c>
      <c r="P51" s="1" t="n">
        <f aca="false">O51*K51*$C$14</f>
        <v>0.480400255244668</v>
      </c>
      <c r="Q51" s="2" t="n">
        <f aca="false">Q50+P51</f>
        <v>-9.15811870454673</v>
      </c>
    </row>
    <row r="52" customFormat="false" ht="12.75" hidden="false" customHeight="false" outlineLevel="0" collapsed="false">
      <c r="E52" s="11" t="n">
        <v>1.071</v>
      </c>
      <c r="F52" s="11" t="n">
        <v>5.6</v>
      </c>
      <c r="G52" s="11" t="n">
        <v>16.6</v>
      </c>
      <c r="H52" s="11" t="n">
        <v>79</v>
      </c>
      <c r="I52" s="11" t="n">
        <v>0.472</v>
      </c>
      <c r="K52" s="1" t="n">
        <f aca="false">G52/3.6</f>
        <v>4.61111111111111</v>
      </c>
      <c r="L52" s="1" t="n">
        <f aca="false">H52*(1-($C$13/100))</f>
        <v>79</v>
      </c>
      <c r="M52" s="2" t="n">
        <f aca="false">I52*1000</f>
        <v>472</v>
      </c>
      <c r="O52" s="1" t="n">
        <f aca="false">(L52/(K52*$D$8*9.81))-($C$16)-(((K52^2-K51^2)/(2*K52*$C$14))/9.81)-(($C$20*$C$15*(K52^2))/(2*$D$8*9.81))</f>
        <v>0.0839253648866003</v>
      </c>
      <c r="P52" s="1" t="n">
        <f aca="false">O52*K52*$C$14</f>
        <v>0.487606369991148</v>
      </c>
      <c r="Q52" s="2" t="n">
        <f aca="false">Q51+P52</f>
        <v>-8.67051233455558</v>
      </c>
    </row>
    <row r="53" customFormat="false" ht="12.75" hidden="false" customHeight="false" outlineLevel="0" collapsed="false">
      <c r="E53" s="11" t="n">
        <v>1.092</v>
      </c>
      <c r="F53" s="11" t="n">
        <v>11.1</v>
      </c>
      <c r="G53" s="11" t="n">
        <v>14.4</v>
      </c>
      <c r="H53" s="11" t="n">
        <v>134</v>
      </c>
      <c r="I53" s="11" t="n">
        <v>0.478</v>
      </c>
      <c r="K53" s="1" t="n">
        <f aca="false">G53/3.6</f>
        <v>4</v>
      </c>
      <c r="L53" s="1" t="n">
        <f aca="false">H53*(1-($C$13/100))</f>
        <v>134</v>
      </c>
      <c r="M53" s="2" t="n">
        <f aca="false">I53*1000</f>
        <v>478</v>
      </c>
      <c r="O53" s="1" t="n">
        <f aca="false">(L53/(K53*$D$8*9.81))-($C$16)-(((K53^2-K52^2)/(2*K53*$C$14))/9.81)-(($C$20*$C$15*(K53^2))/(2*$D$8*9.81))</f>
        <v>0.086741629457994</v>
      </c>
      <c r="P53" s="1" t="n">
        <f aca="false">O53*K53*$C$14</f>
        <v>0.43717781246829</v>
      </c>
      <c r="Q53" s="2" t="n">
        <f aca="false">Q52+P53</f>
        <v>-8.23333452208729</v>
      </c>
    </row>
    <row r="54" customFormat="false" ht="12.75" hidden="false" customHeight="false" outlineLevel="0" collapsed="false">
      <c r="E54" s="11" t="n">
        <v>1.113</v>
      </c>
      <c r="F54" s="11" t="n">
        <v>16.6</v>
      </c>
      <c r="G54" s="11" t="n">
        <v>12.8</v>
      </c>
      <c r="H54" s="11" t="n">
        <v>178</v>
      </c>
      <c r="I54" s="11" t="n">
        <v>0.482</v>
      </c>
      <c r="K54" s="1" t="n">
        <f aca="false">G54/3.6</f>
        <v>3.55555555555556</v>
      </c>
      <c r="L54" s="1" t="n">
        <f aca="false">H54*(1-($C$13/100))</f>
        <v>178</v>
      </c>
      <c r="M54" s="2" t="n">
        <f aca="false">I54*1000</f>
        <v>482</v>
      </c>
      <c r="O54" s="1" t="n">
        <f aca="false">(L54/(K54*$D$8*9.81))-($C$16)-(((K54^2-K53^2)/(2*K54*$C$14))/9.81)-(($C$20*$C$15*(K54^2))/(2*$D$8*9.81))</f>
        <v>0.0920818424711195</v>
      </c>
      <c r="P54" s="1" t="n">
        <f aca="false">O54*K54*$C$14</f>
        <v>0.412526654270615</v>
      </c>
      <c r="Q54" s="2" t="n">
        <f aca="false">Q53+P54</f>
        <v>-7.82080786781668</v>
      </c>
    </row>
    <row r="55" customFormat="false" ht="12.75" hidden="false" customHeight="false" outlineLevel="0" collapsed="false">
      <c r="E55" s="11" t="n">
        <v>1.134</v>
      </c>
      <c r="F55" s="11" t="n">
        <v>11.5</v>
      </c>
      <c r="G55" s="11" t="n">
        <v>11.6</v>
      </c>
      <c r="H55" s="11" t="n">
        <v>112</v>
      </c>
      <c r="I55" s="11" t="n">
        <v>0.486</v>
      </c>
      <c r="K55" s="1" t="n">
        <f aca="false">G55/3.6</f>
        <v>3.22222222222222</v>
      </c>
      <c r="L55" s="1" t="n">
        <f aca="false">H55*(1-($C$13/100))</f>
        <v>112</v>
      </c>
      <c r="M55" s="2" t="n">
        <f aca="false">I55*1000</f>
        <v>486</v>
      </c>
      <c r="O55" s="1" t="n">
        <f aca="false">(L55/(K55*$D$8*9.81))-($C$16)-(((K55^2-K54^2)/(2*K55*$C$14))/9.81)-(($C$20*$C$15*(K55^2))/(2*$D$8*9.81))</f>
        <v>0.0643979857318306</v>
      </c>
      <c r="P55" s="1" t="n">
        <f aca="false">O55*K55*$C$14</f>
        <v>0.261455822071232</v>
      </c>
      <c r="Q55" s="2" t="n">
        <f aca="false">Q54+P55</f>
        <v>-7.55935204574544</v>
      </c>
    </row>
    <row r="56" customFormat="false" ht="12.75" hidden="false" customHeight="false" outlineLevel="0" collapsed="false">
      <c r="E56" s="11" t="n">
        <v>1.155</v>
      </c>
      <c r="F56" s="11" t="n">
        <v>18.8</v>
      </c>
      <c r="G56" s="11" t="n">
        <v>10.6</v>
      </c>
      <c r="H56" s="11" t="n">
        <v>167</v>
      </c>
      <c r="I56" s="11" t="n">
        <v>0.491</v>
      </c>
      <c r="K56" s="1" t="n">
        <f aca="false">G56/3.6</f>
        <v>2.94444444444444</v>
      </c>
      <c r="L56" s="1" t="n">
        <f aca="false">H56*(1-($C$13/100))</f>
        <v>167</v>
      </c>
      <c r="M56" s="2" t="n">
        <f aca="false">I56*1000</f>
        <v>491</v>
      </c>
      <c r="O56" s="1" t="n">
        <f aca="false">(L56/(K56*$D$8*9.81))-($C$16)-(((K56^2-K55^2)/(2*K56*$C$14))/9.81)-(($C$20*$C$15*(K56^2))/(2*$D$8*9.81))</f>
        <v>0.086060178083808</v>
      </c>
      <c r="P56" s="1" t="n">
        <f aca="false">O56*K56*$C$14</f>
        <v>0.319283260690928</v>
      </c>
      <c r="Q56" s="2" t="n">
        <f aca="false">Q55+P56</f>
        <v>-7.24006878505452</v>
      </c>
    </row>
    <row r="57" customFormat="false" ht="12.75" hidden="false" customHeight="false" outlineLevel="0" collapsed="false">
      <c r="E57" s="11" t="n">
        <v>1.176</v>
      </c>
      <c r="F57" s="11" t="n">
        <v>20.5</v>
      </c>
      <c r="G57" s="11" t="n">
        <v>10.2</v>
      </c>
      <c r="H57" s="11" t="n">
        <v>176</v>
      </c>
      <c r="I57" s="11" t="n">
        <v>0.493</v>
      </c>
      <c r="K57" s="1" t="n">
        <f aca="false">G57/3.6</f>
        <v>2.83333333333333</v>
      </c>
      <c r="L57" s="1" t="n">
        <f aca="false">H57*(1-($C$13/100))</f>
        <v>176</v>
      </c>
      <c r="M57" s="2" t="n">
        <f aca="false">I57*1000</f>
        <v>493</v>
      </c>
      <c r="O57" s="1" t="n">
        <f aca="false">(L57/(K57*$D$8*9.81))-($C$16)-(((K57^2-K56^2)/(2*K57*$C$14))/9.81)-(($C$20*$C$15*(K57^2))/(2*$D$8*9.81))</f>
        <v>0.0782479924601862</v>
      </c>
      <c r="P57" s="1" t="n">
        <f aca="false">O57*K57*$C$14</f>
        <v>0.279345333082865</v>
      </c>
      <c r="Q57" s="2" t="n">
        <f aca="false">Q56+P57</f>
        <v>-6.96072345197165</v>
      </c>
    </row>
    <row r="58" customFormat="false" ht="12.75" hidden="false" customHeight="false" outlineLevel="0" collapsed="false">
      <c r="E58" s="11" t="n">
        <v>1.197</v>
      </c>
      <c r="F58" s="11" t="n">
        <v>19.1</v>
      </c>
      <c r="G58" s="11" t="n">
        <v>9.8</v>
      </c>
      <c r="H58" s="11" t="n">
        <v>157</v>
      </c>
      <c r="I58" s="11" t="n">
        <v>0.497</v>
      </c>
      <c r="K58" s="1" t="n">
        <f aca="false">G58/3.6</f>
        <v>2.72222222222222</v>
      </c>
      <c r="L58" s="1" t="n">
        <f aca="false">H58*(1-($C$13/100))</f>
        <v>157</v>
      </c>
      <c r="M58" s="2" t="n">
        <f aca="false">I58*1000</f>
        <v>497</v>
      </c>
      <c r="O58" s="1" t="n">
        <f aca="false">(L58/(K58*$D$8*9.81))-($C$16)-(((K58^2-K57^2)/(2*K58*$C$14))/9.81)-(($C$20*$C$15*(K58^2))/(2*$D$8*9.81))</f>
        <v>0.0730668853065394</v>
      </c>
      <c r="P58" s="1" t="n">
        <f aca="false">O58*K58*$C$14</f>
        <v>0.25061941660143</v>
      </c>
      <c r="Q58" s="2" t="n">
        <f aca="false">Q57+P58</f>
        <v>-6.71010403537022</v>
      </c>
    </row>
    <row r="59" customFormat="false" ht="12.75" hidden="false" customHeight="false" outlineLevel="0" collapsed="false">
      <c r="E59" s="11" t="n">
        <v>1.218</v>
      </c>
      <c r="F59" s="11" t="n">
        <v>18.2</v>
      </c>
      <c r="G59" s="11" t="n">
        <v>9.3</v>
      </c>
      <c r="H59" s="11" t="n">
        <v>142</v>
      </c>
      <c r="I59" s="11" t="n">
        <v>0.499</v>
      </c>
      <c r="K59" s="1" t="n">
        <f aca="false">G59/3.6</f>
        <v>2.58333333333333</v>
      </c>
      <c r="L59" s="1" t="n">
        <f aca="false">H59*(1-($C$13/100))</f>
        <v>142</v>
      </c>
      <c r="M59" s="2" t="n">
        <f aca="false">I59*1000</f>
        <v>499</v>
      </c>
      <c r="O59" s="1" t="n">
        <f aca="false">(L59/(K59*$D$8*9.81))-($C$16)-(((K59^2-K58^2)/(2*K59*$C$14))/9.81)-(($C$20*$C$15*(K59^2))/(2*$D$8*9.81))</f>
        <v>0.0723389370664718</v>
      </c>
      <c r="P59" s="1" t="n">
        <f aca="false">O59*K59*$C$14</f>
        <v>0.235463240151366</v>
      </c>
      <c r="Q59" s="2" t="n">
        <f aca="false">Q58+P59</f>
        <v>-6.47464079521886</v>
      </c>
    </row>
    <row r="60" customFormat="false" ht="12.75" hidden="false" customHeight="false" outlineLevel="0" collapsed="false">
      <c r="E60" s="11" t="n">
        <v>1.239</v>
      </c>
      <c r="F60" s="11" t="n">
        <v>11.9</v>
      </c>
      <c r="G60" s="11" t="n">
        <v>8.8</v>
      </c>
      <c r="H60" s="11" t="n">
        <v>87</v>
      </c>
      <c r="I60" s="11" t="n">
        <v>0.503</v>
      </c>
      <c r="K60" s="1" t="n">
        <f aca="false">G60/3.6</f>
        <v>2.44444444444444</v>
      </c>
      <c r="L60" s="1" t="n">
        <f aca="false">H60*(1-($C$13/100))</f>
        <v>87</v>
      </c>
      <c r="M60" s="2" t="n">
        <f aca="false">I60*1000</f>
        <v>503</v>
      </c>
      <c r="O60" s="1" t="n">
        <f aca="false">(L60/(K60*$D$8*9.81))-($C$16)-(((K60^2-K59^2)/(2*K60*$C$14))/9.81)-(($C$20*$C$15*(K60^2))/(2*$D$8*9.81))</f>
        <v>0.0493764134293863</v>
      </c>
      <c r="P60" s="1" t="n">
        <f aca="false">O60*K60*$C$14</f>
        <v>0.15207935336251</v>
      </c>
      <c r="Q60" s="2" t="n">
        <f aca="false">Q59+P60</f>
        <v>-6.32256144185635</v>
      </c>
    </row>
    <row r="61" customFormat="false" ht="12.75" hidden="false" customHeight="false" outlineLevel="0" collapsed="false">
      <c r="E61" s="11" t="n">
        <v>1.26</v>
      </c>
      <c r="F61" s="11" t="n">
        <v>8.4</v>
      </c>
      <c r="G61" s="11" t="n">
        <v>8.4</v>
      </c>
      <c r="H61" s="11" t="n">
        <v>59</v>
      </c>
      <c r="I61" s="11" t="n">
        <v>0.505</v>
      </c>
      <c r="K61" s="1" t="n">
        <f aca="false">G61/3.6</f>
        <v>2.33333333333333</v>
      </c>
      <c r="L61" s="1" t="n">
        <f aca="false">H61*(1-($C$13/100))</f>
        <v>59</v>
      </c>
      <c r="M61" s="2" t="n">
        <f aca="false">I61*1000</f>
        <v>505</v>
      </c>
      <c r="O61" s="1" t="n">
        <f aca="false">(L61/(K61*$D$8*9.81))-($C$16)-(((K61^2-K60^2)/(2*K61*$C$14))/9.81)-(($C$20*$C$15*(K61^2))/(2*$D$8*9.81))</f>
        <v>0.0348313193323603</v>
      </c>
      <c r="P61" s="1" t="n">
        <f aca="false">O61*K61*$C$14</f>
        <v>0.102404078837139</v>
      </c>
      <c r="Q61" s="2" t="n">
        <f aca="false">Q60+P61</f>
        <v>-6.22015736301921</v>
      </c>
    </row>
    <row r="62" customFormat="false" ht="12.75" hidden="false" customHeight="false" outlineLevel="0" collapsed="false">
      <c r="E62" s="11" t="n">
        <v>1.281</v>
      </c>
      <c r="F62" s="11" t="n">
        <v>3.3</v>
      </c>
      <c r="G62" s="11" t="n">
        <v>12.4</v>
      </c>
      <c r="H62" s="11" t="n">
        <v>34</v>
      </c>
      <c r="I62" s="11" t="n">
        <v>0.511</v>
      </c>
      <c r="K62" s="1" t="n">
        <f aca="false">G62/3.6</f>
        <v>3.44444444444444</v>
      </c>
      <c r="L62" s="1" t="n">
        <f aca="false">H62*(1-($C$13/100))</f>
        <v>34</v>
      </c>
      <c r="M62" s="2" t="n">
        <f aca="false">I62*1000</f>
        <v>511</v>
      </c>
      <c r="O62" s="1" t="n">
        <f aca="false">(L62/(K62*$D$8*9.81))-($C$16)-(((K62^2-K61^2)/(2*K62*$C$14))/9.81)-(($C$20*$C$15*(K62^2))/(2*$D$8*9.81))</f>
        <v>-0.0692999342122714</v>
      </c>
      <c r="P62" s="1" t="n">
        <f aca="false">O62*K62*$C$14</f>
        <v>-0.300761714481258</v>
      </c>
      <c r="Q62" s="2" t="n">
        <f aca="false">Q61+P62</f>
        <v>-6.52091907750047</v>
      </c>
    </row>
    <row r="63" customFormat="false" ht="12.75" hidden="false" customHeight="false" outlineLevel="0" collapsed="false">
      <c r="E63" s="11" t="n">
        <v>1.302</v>
      </c>
      <c r="F63" s="11" t="n">
        <v>6</v>
      </c>
      <c r="G63" s="11" t="n">
        <v>17.2</v>
      </c>
      <c r="H63" s="11" t="n">
        <v>86</v>
      </c>
      <c r="I63" s="11" t="n">
        <v>0.518</v>
      </c>
      <c r="K63" s="1" t="n">
        <f aca="false">G63/3.6</f>
        <v>4.77777777777778</v>
      </c>
      <c r="L63" s="1" t="n">
        <f aca="false">H63*(1-($C$13/100))</f>
        <v>86</v>
      </c>
      <c r="M63" s="2" t="n">
        <f aca="false">I63*1000</f>
        <v>518</v>
      </c>
      <c r="O63" s="1" t="n">
        <f aca="false">(L63/(K63*$D$8*9.81))-($C$16)-(((K63^2-K62^2)/(2*K63*$C$14))/9.81)-(($C$20*$C$15*(K63^2))/(2*$D$8*9.81))</f>
        <v>-0.0790036206758461</v>
      </c>
      <c r="P63" s="1" t="n">
        <f aca="false">O63*K63*$C$14</f>
        <v>-0.475601796468594</v>
      </c>
      <c r="Q63" s="2" t="n">
        <f aca="false">Q62+P63</f>
        <v>-6.99652087396906</v>
      </c>
    </row>
    <row r="64" customFormat="false" ht="12.75" hidden="false" customHeight="false" outlineLevel="0" collapsed="false">
      <c r="E64" s="11" t="n">
        <v>1.323</v>
      </c>
      <c r="F64" s="11" t="n">
        <v>3.8</v>
      </c>
      <c r="G64" s="11" t="n">
        <v>20.3</v>
      </c>
      <c r="H64" s="11" t="n">
        <v>66</v>
      </c>
      <c r="I64" s="11" t="n">
        <v>0.524</v>
      </c>
      <c r="K64" s="1" t="n">
        <f aca="false">G64/3.6</f>
        <v>5.63888888888889</v>
      </c>
      <c r="L64" s="1" t="n">
        <f aca="false">H64*(1-($C$13/100))</f>
        <v>66</v>
      </c>
      <c r="M64" s="2" t="n">
        <f aca="false">I64*1000</f>
        <v>524</v>
      </c>
      <c r="O64" s="1" t="n">
        <f aca="false">(L64/(K64*$D$8*9.81))-($C$16)-(((K64^2-K63^2)/(2*K64*$C$14))/9.81)-(($C$20*$C$15*(K64^2))/(2*$D$8*9.81))</f>
        <v>-0.0596521529005977</v>
      </c>
      <c r="P64" s="1" t="n">
        <f aca="false">O64*K64*$C$14</f>
        <v>-0.423828546358746</v>
      </c>
      <c r="Q64" s="2" t="n">
        <f aca="false">Q63+P64</f>
        <v>-7.4203494203278</v>
      </c>
    </row>
    <row r="65" customFormat="false" ht="12.75" hidden="false" customHeight="false" outlineLevel="0" collapsed="false">
      <c r="E65" s="11" t="n">
        <v>1.344</v>
      </c>
      <c r="F65" s="11" t="n">
        <v>1.7</v>
      </c>
      <c r="G65" s="11" t="n">
        <v>23.1</v>
      </c>
      <c r="H65" s="11" t="n">
        <v>33</v>
      </c>
      <c r="I65" s="11" t="n">
        <v>0.532</v>
      </c>
      <c r="K65" s="1" t="n">
        <f aca="false">G65/3.6</f>
        <v>6.41666666666667</v>
      </c>
      <c r="L65" s="1" t="n">
        <f aca="false">H65*(1-($C$13/100))</f>
        <v>33</v>
      </c>
      <c r="M65" s="2" t="n">
        <f aca="false">I65*1000</f>
        <v>532</v>
      </c>
      <c r="O65" s="1" t="n">
        <f aca="false">(L65/(K65*$D$8*9.81))-($C$16)-(((K65^2-K64^2)/(2*K65*$C$14))/9.81)-(($C$20*$C$15*(K65^2))/(2*$D$8*9.81))</f>
        <v>-0.0639264555812724</v>
      </c>
      <c r="P65" s="1" t="n">
        <f aca="false">O65*K65*$C$14</f>
        <v>-0.516845393374588</v>
      </c>
      <c r="Q65" s="2" t="n">
        <f aca="false">Q64+P65</f>
        <v>-7.93719481370239</v>
      </c>
    </row>
    <row r="66" customFormat="false" ht="12.75" hidden="false" customHeight="false" outlineLevel="0" collapsed="false">
      <c r="E66" s="11" t="n">
        <v>1.365</v>
      </c>
      <c r="F66" s="11" t="n">
        <v>1.9</v>
      </c>
      <c r="G66" s="11" t="n">
        <v>25.9</v>
      </c>
      <c r="H66" s="11" t="n">
        <v>42</v>
      </c>
      <c r="I66" s="11" t="n">
        <v>0.541</v>
      </c>
      <c r="K66" s="1" t="n">
        <f aca="false">G66/3.6</f>
        <v>7.19444444444444</v>
      </c>
      <c r="L66" s="1" t="n">
        <f aca="false">H66*(1-($C$13/100))</f>
        <v>42</v>
      </c>
      <c r="M66" s="2" t="n">
        <f aca="false">I66*1000</f>
        <v>541</v>
      </c>
      <c r="O66" s="1" t="n">
        <f aca="false">(L66/(K66*$D$8*9.81))-($C$16)-(((K66^2-K65^2)/(2*K66*$C$14))/9.81)-(($C$20*$C$15*(K66^2))/(2*$D$8*9.81))</f>
        <v>-0.0654138920981564</v>
      </c>
      <c r="P66" s="1" t="n">
        <f aca="false">O66*K66*$C$14</f>
        <v>-0.592976931869788</v>
      </c>
      <c r="Q66" s="2" t="n">
        <f aca="false">Q65+P66</f>
        <v>-8.53017174557218</v>
      </c>
    </row>
    <row r="67" customFormat="false" ht="12.75" hidden="false" customHeight="false" outlineLevel="0" collapsed="false">
      <c r="E67" s="11" t="n">
        <v>1.386</v>
      </c>
      <c r="F67" s="11" t="n">
        <v>1.1</v>
      </c>
      <c r="G67" s="11" t="n">
        <v>28.7</v>
      </c>
      <c r="H67" s="11" t="n">
        <v>27</v>
      </c>
      <c r="I67" s="11" t="n">
        <v>0.551</v>
      </c>
      <c r="K67" s="1" t="n">
        <f aca="false">G67/3.6</f>
        <v>7.97222222222222</v>
      </c>
      <c r="L67" s="1" t="n">
        <f aca="false">H67*(1-($C$13/100))</f>
        <v>27</v>
      </c>
      <c r="M67" s="2" t="n">
        <f aca="false">I67*1000</f>
        <v>551</v>
      </c>
      <c r="O67" s="1" t="n">
        <f aca="false">(L67/(K67*$D$8*9.81))-($C$16)-(((K67^2-K66^2)/(2*K67*$C$14))/9.81)-(($C$20*$C$15*(K67^2))/(2*$D$8*9.81))</f>
        <v>-0.0707898835142954</v>
      </c>
      <c r="P67" s="1" t="n">
        <f aca="false">O67*K67*$C$14</f>
        <v>-0.711084379901097</v>
      </c>
      <c r="Q67" s="2" t="n">
        <f aca="false">Q66+P67</f>
        <v>-9.24125612547328</v>
      </c>
    </row>
    <row r="68" customFormat="false" ht="12.75" hidden="false" customHeight="false" outlineLevel="0" collapsed="false">
      <c r="E68" s="11" t="n">
        <v>1.407</v>
      </c>
      <c r="F68" s="11" t="n">
        <v>1.1</v>
      </c>
      <c r="G68" s="11" t="n">
        <v>31.3</v>
      </c>
      <c r="H68" s="11" t="n">
        <v>30</v>
      </c>
      <c r="I68" s="11" t="n">
        <v>0.563</v>
      </c>
      <c r="K68" s="1" t="n">
        <f aca="false">G68/3.6</f>
        <v>8.69444444444445</v>
      </c>
      <c r="L68" s="1" t="n">
        <f aca="false">H68*(1-($C$13/100))</f>
        <v>30</v>
      </c>
      <c r="M68" s="2" t="n">
        <f aca="false">I68*1000</f>
        <v>563</v>
      </c>
      <c r="O68" s="1" t="n">
        <f aca="false">(L68/(K68*$D$8*9.81))-($C$16)-(((K68^2-K67^2)/(2*K68*$C$14))/9.81)-(($C$20*$C$15*(K68^2))/(2*$D$8*9.81))</f>
        <v>-0.0690267615895466</v>
      </c>
      <c r="P68" s="1" t="n">
        <f aca="false">O68*K68*$C$14</f>
        <v>-0.756188173213483</v>
      </c>
      <c r="Q68" s="2" t="n">
        <f aca="false">Q67+P68</f>
        <v>-9.99744429868676</v>
      </c>
    </row>
    <row r="69" customFormat="false" ht="12.75" hidden="false" customHeight="false" outlineLevel="0" collapsed="false">
      <c r="E69" s="11" t="n">
        <v>1.428</v>
      </c>
      <c r="F69" s="11" t="n">
        <v>1.7</v>
      </c>
      <c r="G69" s="11" t="n">
        <v>33.1</v>
      </c>
      <c r="H69" s="11" t="n">
        <v>47</v>
      </c>
      <c r="I69" s="11" t="n">
        <v>0.574</v>
      </c>
      <c r="K69" s="1" t="n">
        <f aca="false">G69/3.6</f>
        <v>9.19444444444445</v>
      </c>
      <c r="L69" s="1" t="n">
        <f aca="false">H69*(1-($C$13/100))</f>
        <v>47</v>
      </c>
      <c r="M69" s="2" t="n">
        <f aca="false">I69*1000</f>
        <v>574</v>
      </c>
      <c r="O69" s="1" t="n">
        <f aca="false">(L69/(K69*$D$8*9.81))-($C$16)-(((K69^2-K68^2)/(2*K69*$C$14))/9.81)-(($C$20*$C$15*(K69^2))/(2*$D$8*9.81))</f>
        <v>-0.0520029957964507</v>
      </c>
      <c r="P69" s="1" t="n">
        <f aca="false">O69*K69*$C$14</f>
        <v>-0.602454706301881</v>
      </c>
      <c r="Q69" s="2" t="n">
        <f aca="false">Q68+P69</f>
        <v>-10.5998990049886</v>
      </c>
    </row>
    <row r="70" customFormat="false" ht="12.75" hidden="false" customHeight="false" outlineLevel="0" collapsed="false">
      <c r="E70" s="11" t="n">
        <v>1.449</v>
      </c>
      <c r="F70" s="11" t="n">
        <v>1.4</v>
      </c>
      <c r="G70" s="11" t="n">
        <v>35</v>
      </c>
      <c r="H70" s="11" t="n">
        <v>40</v>
      </c>
      <c r="I70" s="11" t="n">
        <v>0.586</v>
      </c>
      <c r="K70" s="1" t="n">
        <f aca="false">G70/3.6</f>
        <v>9.72222222222222</v>
      </c>
      <c r="L70" s="1" t="n">
        <f aca="false">H70*(1-($C$13/100))</f>
        <v>40</v>
      </c>
      <c r="M70" s="2" t="n">
        <f aca="false">I70*1000</f>
        <v>586</v>
      </c>
      <c r="O70" s="1" t="n">
        <f aca="false">(L70/(K70*$D$8*9.81))-($C$16)-(((K70^2-K69^2)/(2*K70*$C$14))/9.81)-(($C$20*$C$15*(K70^2))/(2*$D$8*9.81))</f>
        <v>-0.0571761240545072</v>
      </c>
      <c r="P70" s="1" t="n">
        <f aca="false">O70*K70*$C$14</f>
        <v>-0.700407519667713</v>
      </c>
      <c r="Q70" s="2" t="n">
        <f aca="false">Q69+P70</f>
        <v>-11.3003065246564</v>
      </c>
    </row>
    <row r="71" customFormat="false" ht="12.75" hidden="false" customHeight="false" outlineLevel="0" collapsed="false">
      <c r="E71" s="11" t="n">
        <v>1.47</v>
      </c>
      <c r="F71" s="11" t="n">
        <v>1.6</v>
      </c>
      <c r="G71" s="11" t="n">
        <v>36.4</v>
      </c>
      <c r="H71" s="11" t="n">
        <v>48</v>
      </c>
      <c r="I71" s="11" t="n">
        <v>0.599</v>
      </c>
      <c r="K71" s="1" t="n">
        <f aca="false">G71/3.6</f>
        <v>10.1111111111111</v>
      </c>
      <c r="L71" s="1" t="n">
        <f aca="false">H71*(1-($C$13/100))</f>
        <v>48</v>
      </c>
      <c r="M71" s="2" t="n">
        <f aca="false">I71*1000</f>
        <v>599</v>
      </c>
      <c r="O71" s="1" t="n">
        <f aca="false">(L71/(K71*$D$8*9.81))-($C$16)-(((K71^2-K70^2)/(2*K71*$C$14))/9.81)-(($C$20*$C$15*(K71^2))/(2*$D$8*9.81))</f>
        <v>-0.0471259639348355</v>
      </c>
      <c r="P71" s="1" t="n">
        <f aca="false">O71*K71*$C$14</f>
        <v>-0.600384780529804</v>
      </c>
      <c r="Q71" s="2" t="n">
        <f aca="false">Q70+P71</f>
        <v>-11.9006913051862</v>
      </c>
    </row>
    <row r="72" customFormat="false" ht="12.75" hidden="false" customHeight="false" outlineLevel="0" collapsed="false">
      <c r="E72" s="11" t="n">
        <v>1.491</v>
      </c>
      <c r="F72" s="11" t="n">
        <v>1.4</v>
      </c>
      <c r="G72" s="11" t="n">
        <v>37.3</v>
      </c>
      <c r="H72" s="11" t="n">
        <v>42</v>
      </c>
      <c r="I72" s="11" t="n">
        <v>0.613</v>
      </c>
      <c r="K72" s="1" t="n">
        <f aca="false">G72/3.6</f>
        <v>10.3611111111111</v>
      </c>
      <c r="L72" s="1" t="n">
        <f aca="false">H72*(1-($C$13/100))</f>
        <v>42</v>
      </c>
      <c r="M72" s="2" t="n">
        <f aca="false">I72*1000</f>
        <v>613</v>
      </c>
      <c r="O72" s="1" t="n">
        <f aca="false">(L72/(K72*$D$8*9.81))-($C$16)-(((K72^2-K71^2)/(2*K72*$C$14))/9.81)-(($C$20*$C$15*(K72^2))/(2*$D$8*9.81))</f>
        <v>-0.0379981075084915</v>
      </c>
      <c r="P72" s="1" t="n">
        <f aca="false">O72*K72*$C$14</f>
        <v>-0.496065293523357</v>
      </c>
      <c r="Q72" s="2" t="n">
        <f aca="false">Q71+P72</f>
        <v>-12.3967565987095</v>
      </c>
    </row>
    <row r="73" customFormat="false" ht="12.75" hidden="false" customHeight="false" outlineLevel="0" collapsed="false">
      <c r="E73" s="11" t="n">
        <v>1.512</v>
      </c>
      <c r="F73" s="11" t="n">
        <v>4</v>
      </c>
      <c r="G73" s="11" t="n">
        <v>38.2</v>
      </c>
      <c r="H73" s="11" t="n">
        <v>127</v>
      </c>
      <c r="I73" s="11" t="n">
        <v>0.626</v>
      </c>
      <c r="K73" s="1" t="n">
        <f aca="false">G73/3.6</f>
        <v>10.6111111111111</v>
      </c>
      <c r="L73" s="1" t="n">
        <f aca="false">H73*(1-($C$13/100))</f>
        <v>127</v>
      </c>
      <c r="M73" s="2" t="n">
        <f aca="false">I73*1000</f>
        <v>626</v>
      </c>
      <c r="O73" s="1" t="n">
        <f aca="false">(L73/(K73*$D$8*9.81))-($C$16)-(((K73^2-K72^2)/(2*K73*$C$14))/9.81)-(($C$20*$C$15*(K73^2))/(2*$D$8*9.81))</f>
        <v>-0.029508826388809</v>
      </c>
      <c r="P73" s="1" t="n">
        <f aca="false">O73*K73*$C$14</f>
        <v>-0.394533008818376</v>
      </c>
      <c r="Q73" s="2" t="n">
        <f aca="false">Q72+P73</f>
        <v>-12.7912896075279</v>
      </c>
    </row>
    <row r="74" customFormat="false" ht="12.75" hidden="false" customHeight="false" outlineLevel="0" collapsed="false">
      <c r="E74" s="11" t="n">
        <v>1.533</v>
      </c>
      <c r="F74" s="11" t="n">
        <v>3.8</v>
      </c>
      <c r="G74" s="11" t="n">
        <v>38.8</v>
      </c>
      <c r="H74" s="11" t="n">
        <v>125</v>
      </c>
      <c r="I74" s="11" t="n">
        <v>0.64</v>
      </c>
      <c r="K74" s="1" t="n">
        <f aca="false">G74/3.6</f>
        <v>10.7777777777778</v>
      </c>
      <c r="L74" s="1" t="n">
        <f aca="false">H74*(1-($C$13/100))</f>
        <v>125</v>
      </c>
      <c r="M74" s="2" t="n">
        <f aca="false">I74*1000</f>
        <v>640</v>
      </c>
      <c r="O74" s="1" t="n">
        <f aca="false">(L74/(K74*$D$8*9.81))-($C$16)-(((K74^2-K73^2)/(2*K74*$C$14))/9.81)-(($C$20*$C$15*(K74^2))/(2*$D$8*9.81))</f>
        <v>-0.02398404315633</v>
      </c>
      <c r="P74" s="1" t="n">
        <f aca="false">O74*K74*$C$14</f>
        <v>-0.325703306062961</v>
      </c>
      <c r="Q74" s="2" t="n">
        <f aca="false">Q73+P74</f>
        <v>-13.1169929135909</v>
      </c>
    </row>
    <row r="75" customFormat="false" ht="12.75" hidden="false" customHeight="false" outlineLevel="0" collapsed="false">
      <c r="E75" s="11" t="n">
        <v>1.554</v>
      </c>
      <c r="F75" s="11" t="n">
        <v>3.5</v>
      </c>
      <c r="G75" s="11" t="n">
        <v>39.2</v>
      </c>
      <c r="H75" s="11" t="n">
        <v>115</v>
      </c>
      <c r="I75" s="11" t="n">
        <v>0.653</v>
      </c>
      <c r="K75" s="1" t="n">
        <f aca="false">G75/3.6</f>
        <v>10.8888888888889</v>
      </c>
      <c r="L75" s="1" t="n">
        <f aca="false">H75*(1-($C$13/100))</f>
        <v>115</v>
      </c>
      <c r="M75" s="2" t="n">
        <f aca="false">I75*1000</f>
        <v>653</v>
      </c>
      <c r="O75" s="1" t="n">
        <f aca="false">(L75/(K75*$D$8*9.81))-($C$16)-(((K75^2-K74^2)/(2*K75*$C$14))/9.81)-(($C$20*$C$15*(K75^2))/(2*$D$8*9.81))</f>
        <v>-0.021217011951381</v>
      </c>
      <c r="P75" s="1" t="n">
        <f aca="false">O75*K75*$C$14</f>
        <v>-0.291097403972948</v>
      </c>
      <c r="Q75" s="2" t="n">
        <f aca="false">Q74+P75</f>
        <v>-13.4080903175638</v>
      </c>
    </row>
    <row r="76" customFormat="false" ht="12.75" hidden="false" customHeight="false" outlineLevel="0" collapsed="false">
      <c r="E76" s="11" t="n">
        <v>1.575</v>
      </c>
      <c r="F76" s="11" t="n">
        <v>3.4</v>
      </c>
      <c r="G76" s="11" t="n">
        <v>39.4</v>
      </c>
      <c r="H76" s="11" t="n">
        <v>112</v>
      </c>
      <c r="I76" s="11" t="n">
        <v>0.667</v>
      </c>
      <c r="K76" s="1" t="n">
        <f aca="false">G76/3.6</f>
        <v>10.9444444444444</v>
      </c>
      <c r="L76" s="1" t="n">
        <f aca="false">H76*(1-($C$13/100))</f>
        <v>112</v>
      </c>
      <c r="M76" s="2" t="n">
        <f aca="false">I76*1000</f>
        <v>667</v>
      </c>
      <c r="O76" s="1" t="n">
        <f aca="false">(L76/(K76*$D$8*9.81))-($C$16)-(((K76^2-K75^2)/(2*K76*$C$14))/9.81)-(($C$20*$C$15*(K76^2))/(2*$D$8*9.81))</f>
        <v>-0.017365820453435</v>
      </c>
      <c r="P76" s="1" t="n">
        <f aca="false">O76*K76*$C$14</f>
        <v>-0.239474664052868</v>
      </c>
      <c r="Q76" s="2" t="n">
        <f aca="false">Q75+P76</f>
        <v>-13.6475649816167</v>
      </c>
    </row>
    <row r="77" customFormat="false" ht="12.75" hidden="false" customHeight="false" outlineLevel="0" collapsed="false">
      <c r="E77" s="11" t="n">
        <v>1.596</v>
      </c>
      <c r="F77" s="11" t="n">
        <v>3.7</v>
      </c>
      <c r="G77" s="11" t="n">
        <v>39.3</v>
      </c>
      <c r="H77" s="11" t="n">
        <v>123</v>
      </c>
      <c r="I77" s="11" t="n">
        <v>0.682</v>
      </c>
      <c r="K77" s="1" t="n">
        <f aca="false">G77/3.6</f>
        <v>10.9166666666667</v>
      </c>
      <c r="L77" s="1" t="n">
        <f aca="false">H77*(1-($C$13/100))</f>
        <v>123</v>
      </c>
      <c r="M77" s="2" t="n">
        <f aca="false">I77*1000</f>
        <v>682</v>
      </c>
      <c r="O77" s="1" t="n">
        <f aca="false">(L77/(K77*$D$8*9.81))-($C$16)-(((K77^2-K76^2)/(2*K77*$C$14))/9.81)-(($C$20*$C$15*(K77^2))/(2*$D$8*9.81))</f>
        <v>-0.00929073894188825</v>
      </c>
      <c r="P77" s="1" t="n">
        <f aca="false">O77*K77*$C$14</f>
        <v>-0.127794114145673</v>
      </c>
      <c r="Q77" s="2" t="n">
        <f aca="false">Q76+P77</f>
        <v>-13.7753590957623</v>
      </c>
    </row>
    <row r="78" customFormat="false" ht="12.75" hidden="false" customHeight="false" outlineLevel="0" collapsed="false">
      <c r="E78" s="11" t="n">
        <v>1.617</v>
      </c>
      <c r="F78" s="11" t="n">
        <v>3.8</v>
      </c>
      <c r="G78" s="11" t="n">
        <v>39.1</v>
      </c>
      <c r="H78" s="11" t="n">
        <v>126</v>
      </c>
      <c r="I78" s="11" t="n">
        <v>0.694</v>
      </c>
      <c r="K78" s="1" t="n">
        <f aca="false">G78/3.6</f>
        <v>10.8611111111111</v>
      </c>
      <c r="L78" s="1" t="n">
        <f aca="false">H78*(1-($C$13/100))</f>
        <v>126</v>
      </c>
      <c r="M78" s="2" t="n">
        <f aca="false">I78*1000</f>
        <v>694</v>
      </c>
      <c r="O78" s="1" t="n">
        <f aca="false">(L78/(K78*$D$8*9.81))-($C$16)-(((K78^2-K77^2)/(2*K78*$C$14))/9.81)-(($C$20*$C$15*(K78^2))/(2*$D$8*9.81))</f>
        <v>-0.00641914904682697</v>
      </c>
      <c r="P78" s="1" t="n">
        <f aca="false">O78*K78*$C$14</f>
        <v>-0.087846054705827</v>
      </c>
      <c r="Q78" s="2" t="n">
        <f aca="false">Q77+P78</f>
        <v>-13.8632051504682</v>
      </c>
    </row>
    <row r="79" customFormat="false" ht="12.75" hidden="false" customHeight="false" outlineLevel="0" collapsed="false">
      <c r="E79" s="11" t="n">
        <v>1.638</v>
      </c>
      <c r="F79" s="11" t="n">
        <v>4.3</v>
      </c>
      <c r="G79" s="11" t="n">
        <v>38.4</v>
      </c>
      <c r="H79" s="11" t="n">
        <v>138</v>
      </c>
      <c r="I79" s="11" t="n">
        <v>0.709</v>
      </c>
      <c r="K79" s="1" t="n">
        <f aca="false">G79/3.6</f>
        <v>10.6666666666667</v>
      </c>
      <c r="L79" s="1" t="n">
        <f aca="false">H79*(1-($C$13/100))</f>
        <v>138</v>
      </c>
      <c r="M79" s="2" t="n">
        <f aca="false">I79*1000</f>
        <v>709</v>
      </c>
      <c r="O79" s="1" t="n">
        <f aca="false">(L79/(K79*$D$8*9.81))-($C$16)-(((K79^2-K78^2)/(2*K79*$C$14))/9.81)-(($C$20*$C$15*(K79^2))/(2*$D$8*9.81))</f>
        <v>0.00729559898393025</v>
      </c>
      <c r="P79" s="1" t="n">
        <f aca="false">O79*K79*$C$14</f>
        <v>0.0980528503440226</v>
      </c>
      <c r="Q79" s="2" t="n">
        <f aca="false">Q78+P79</f>
        <v>-13.7651523001241</v>
      </c>
    </row>
    <row r="80" customFormat="false" ht="12.75" hidden="false" customHeight="false" outlineLevel="0" collapsed="false">
      <c r="E80" s="11" t="n">
        <v>1.659</v>
      </c>
      <c r="F80" s="11" t="n">
        <v>3.8</v>
      </c>
      <c r="G80" s="11" t="n">
        <v>36.9</v>
      </c>
      <c r="H80" s="11" t="n">
        <v>119</v>
      </c>
      <c r="I80" s="11" t="n">
        <v>0.722</v>
      </c>
      <c r="K80" s="1" t="n">
        <f aca="false">G80/3.6</f>
        <v>10.25</v>
      </c>
      <c r="L80" s="1" t="n">
        <f aca="false">H80*(1-($C$13/100))</f>
        <v>119</v>
      </c>
      <c r="M80" s="2" t="n">
        <f aca="false">I80*1000</f>
        <v>722</v>
      </c>
      <c r="O80" s="1" t="n">
        <f aca="false">(L80/(K80*$D$8*9.81))-($C$16)-(((K80^2-K79^2)/(2*K80*$C$14))/9.81)-(($C$20*$C$15*(K80^2))/(2*$D$8*9.81))</f>
        <v>0.0257997704328208</v>
      </c>
      <c r="P80" s="1" t="n">
        <f aca="false">O80*K80*$C$14</f>
        <v>0.33320403513988</v>
      </c>
      <c r="Q80" s="2" t="n">
        <f aca="false">Q79+P80</f>
        <v>-13.4319482649843</v>
      </c>
    </row>
    <row r="81" customFormat="false" ht="12.75" hidden="false" customHeight="false" outlineLevel="0" collapsed="false">
      <c r="E81" s="11" t="n">
        <v>1.68</v>
      </c>
      <c r="F81" s="11" t="n">
        <v>1.7</v>
      </c>
      <c r="G81" s="11" t="n">
        <v>34.8</v>
      </c>
      <c r="H81" s="11" t="n">
        <v>50</v>
      </c>
      <c r="I81" s="11" t="n">
        <v>0.732</v>
      </c>
      <c r="K81" s="1" t="n">
        <f aca="false">G81/3.6</f>
        <v>9.66666666666667</v>
      </c>
      <c r="L81" s="1" t="n">
        <f aca="false">H81*(1-($C$13/100))</f>
        <v>50</v>
      </c>
      <c r="M81" s="2" t="n">
        <f aca="false">I81*1000</f>
        <v>732</v>
      </c>
      <c r="O81" s="1" t="n">
        <f aca="false">(L81/(K81*$D$8*9.81))-($C$16)-(((K81^2-K80^2)/(2*K81*$C$14))/9.81)-(($C$20*$C$15*(K81^2))/(2*$D$8*9.81))</f>
        <v>0.0344356494476126</v>
      </c>
      <c r="P81" s="1" t="n">
        <f aca="false">O81*K81*$C$14</f>
        <v>0.419426210271922</v>
      </c>
      <c r="Q81" s="2" t="n">
        <f aca="false">Q80+P81</f>
        <v>-13.0125220547123</v>
      </c>
    </row>
    <row r="82" customFormat="false" ht="12.75" hidden="false" customHeight="false" outlineLevel="0" collapsed="false">
      <c r="E82" s="11" t="n">
        <v>1.701</v>
      </c>
      <c r="F82" s="11" t="n">
        <v>6.4</v>
      </c>
      <c r="G82" s="11" t="n">
        <v>32.1</v>
      </c>
      <c r="H82" s="11" t="n">
        <v>174</v>
      </c>
      <c r="I82" s="11" t="n">
        <v>0.744</v>
      </c>
      <c r="K82" s="1" t="n">
        <f aca="false">G82/3.6</f>
        <v>8.91666666666667</v>
      </c>
      <c r="L82" s="1" t="n">
        <f aca="false">H82*(1-($C$13/100))</f>
        <v>174</v>
      </c>
      <c r="M82" s="2" t="n">
        <f aca="false">I82*1000</f>
        <v>744</v>
      </c>
      <c r="O82" s="1" t="n">
        <f aca="false">(L82/(K82*$D$8*9.81))-($C$16)-(((K82^2-K81^2)/(2*K82*$C$14))/9.81)-(($C$20*$C$15*(K82^2))/(2*$D$8*9.81))</f>
        <v>0.0686549509400391</v>
      </c>
      <c r="P82" s="1" t="n">
        <f aca="false">O82*K82*$C$14</f>
        <v>0.77133837381134</v>
      </c>
      <c r="Q82" s="2" t="n">
        <f aca="false">Q81+P82</f>
        <v>-12.241183680901</v>
      </c>
    </row>
    <row r="83" customFormat="false" ht="12.75" hidden="false" customHeight="false" outlineLevel="0" collapsed="false">
      <c r="E83" s="11" t="n">
        <v>1.722</v>
      </c>
      <c r="F83" s="11" t="n">
        <v>4</v>
      </c>
      <c r="G83" s="11" t="n">
        <v>28.9</v>
      </c>
      <c r="H83" s="11" t="n">
        <v>96</v>
      </c>
      <c r="I83" s="11" t="n">
        <v>0.755</v>
      </c>
      <c r="K83" s="1" t="n">
        <f aca="false">G83/3.6</f>
        <v>8.02777777777778</v>
      </c>
      <c r="L83" s="1" t="n">
        <f aca="false">H83*(1-($C$13/100))</f>
        <v>96</v>
      </c>
      <c r="M83" s="2" t="n">
        <f aca="false">I83*1000</f>
        <v>755</v>
      </c>
      <c r="O83" s="1" t="n">
        <f aca="false">(L83/(K83*$D$8*9.81))-($C$16)-(((K83^2-K82^2)/(2*K83*$C$14))/9.81)-(($C$20*$C$15*(K83^2))/(2*$D$8*9.81))</f>
        <v>0.0750202445864138</v>
      </c>
      <c r="P83" s="1" t="n">
        <f aca="false">O83*K83*$C$14</f>
        <v>0.758829773991576</v>
      </c>
      <c r="Q83" s="2" t="n">
        <f aca="false">Q82+P83</f>
        <v>-11.4823539069094</v>
      </c>
    </row>
    <row r="84" customFormat="false" ht="12.75" hidden="false" customHeight="false" outlineLevel="0" collapsed="false">
      <c r="E84" s="11" t="n">
        <v>1.743</v>
      </c>
      <c r="F84" s="11" t="n">
        <v>9.7</v>
      </c>
      <c r="G84" s="11" t="n">
        <v>26</v>
      </c>
      <c r="H84" s="11" t="n">
        <v>212</v>
      </c>
      <c r="I84" s="11" t="n">
        <v>0.763</v>
      </c>
      <c r="K84" s="1" t="n">
        <f aca="false">G84/3.6</f>
        <v>7.22222222222222</v>
      </c>
      <c r="L84" s="1" t="n">
        <f aca="false">H84*(1-($C$13/100))</f>
        <v>212</v>
      </c>
      <c r="M84" s="2" t="n">
        <f aca="false">I84*1000</f>
        <v>763</v>
      </c>
      <c r="O84" s="1" t="n">
        <f aca="false">(L84/(K84*$D$8*9.81))-($C$16)-(((K84^2-K83^2)/(2*K84*$C$14))/9.81)-(($C$20*$C$15*(K84^2))/(2*$D$8*9.81))</f>
        <v>0.0908834204491126</v>
      </c>
      <c r="P84" s="1" t="n">
        <f aca="false">O84*K84*$C$14</f>
        <v>0.827039126086925</v>
      </c>
      <c r="Q84" s="2" t="n">
        <f aca="false">Q83+P84</f>
        <v>-10.6553147808225</v>
      </c>
    </row>
    <row r="85" customFormat="false" ht="12.75" hidden="false" customHeight="false" outlineLevel="0" collapsed="false">
      <c r="E85" s="11" t="n">
        <v>1.764</v>
      </c>
      <c r="F85" s="11" t="n">
        <v>11.2</v>
      </c>
      <c r="G85" s="11" t="n">
        <v>24.3</v>
      </c>
      <c r="H85" s="11" t="n">
        <v>228</v>
      </c>
      <c r="I85" s="11" t="n">
        <v>0.771</v>
      </c>
      <c r="K85" s="1" t="n">
        <f aca="false">G85/3.6</f>
        <v>6.75</v>
      </c>
      <c r="L85" s="1" t="n">
        <f aca="false">H85*(1-($C$13/100))</f>
        <v>228</v>
      </c>
      <c r="M85" s="2" t="n">
        <f aca="false">I85*1000</f>
        <v>771</v>
      </c>
      <c r="O85" s="1" t="n">
        <f aca="false">(L85/(K85*$D$8*9.81))-($C$16)-(((K85^2-K84^2)/(2*K85*$C$14))/9.81)-(($C$20*$C$15*(K85^2))/(2*$D$8*9.81))</f>
        <v>0.0680795691263731</v>
      </c>
      <c r="P85" s="1" t="n">
        <f aca="false">O85*K85*$C$14</f>
        <v>0.579016735419803</v>
      </c>
      <c r="Q85" s="2" t="n">
        <f aca="false">Q84+P85</f>
        <v>-10.0762980454027</v>
      </c>
    </row>
    <row r="86" customFormat="false" ht="12.75" hidden="false" customHeight="false" outlineLevel="0" collapsed="false">
      <c r="E86" s="11" t="n">
        <v>1.785</v>
      </c>
      <c r="F86" s="11" t="n">
        <v>11.4</v>
      </c>
      <c r="G86" s="11" t="n">
        <v>22.7</v>
      </c>
      <c r="H86" s="11" t="n">
        <v>218</v>
      </c>
      <c r="I86" s="11" t="n">
        <v>0.78</v>
      </c>
      <c r="K86" s="1" t="n">
        <f aca="false">G86/3.6</f>
        <v>6.30555555555556</v>
      </c>
      <c r="L86" s="1" t="n">
        <f aca="false">H86*(1-($C$13/100))</f>
        <v>218</v>
      </c>
      <c r="M86" s="2" t="n">
        <f aca="false">I86*1000</f>
        <v>780</v>
      </c>
      <c r="O86" s="1" t="n">
        <f aca="false">(L86/(K86*$D$8*9.81))-($C$16)-(((K86^2-K85^2)/(2*K86*$C$14))/9.81)-(($C$20*$C$15*(K86^2))/(2*$D$8*9.81))</f>
        <v>0.06775450999447</v>
      </c>
      <c r="P86" s="1" t="n">
        <f aca="false">O86*K86*$C$14</f>
        <v>0.538309581906064</v>
      </c>
      <c r="Q86" s="2" t="n">
        <f aca="false">Q85+P86</f>
        <v>-9.53798846349664</v>
      </c>
    </row>
    <row r="87" customFormat="false" ht="12.75" hidden="false" customHeight="false" outlineLevel="0" collapsed="false">
      <c r="E87" s="11" t="n">
        <v>1.806</v>
      </c>
      <c r="F87" s="11" t="n">
        <v>11.8</v>
      </c>
      <c r="G87" s="11" t="n">
        <v>20.9</v>
      </c>
      <c r="H87" s="11" t="n">
        <v>206</v>
      </c>
      <c r="I87" s="11" t="n">
        <v>0.786</v>
      </c>
      <c r="K87" s="1" t="n">
        <f aca="false">G87/3.6</f>
        <v>5.80555555555556</v>
      </c>
      <c r="L87" s="1" t="n">
        <f aca="false">H87*(1-($C$13/100))</f>
        <v>206</v>
      </c>
      <c r="M87" s="2" t="n">
        <f aca="false">I87*1000</f>
        <v>786</v>
      </c>
      <c r="O87" s="1" t="n">
        <f aca="false">(L87/(K87*$D$8*9.81))-($C$16)-(((K87^2-K86^2)/(2*K87*$C$14))/9.81)-(($C$20*$C$15*(K87^2))/(2*$D$8*9.81))</f>
        <v>0.0748986089397316</v>
      </c>
      <c r="P87" s="1" t="n">
        <f aca="false">O87*K87*$C$14</f>
        <v>0.547883324394136</v>
      </c>
      <c r="Q87" s="2" t="n">
        <f aca="false">Q86+P87</f>
        <v>-8.9901051391025</v>
      </c>
    </row>
    <row r="88" customFormat="false" ht="12.75" hidden="false" customHeight="false" outlineLevel="0" collapsed="false">
      <c r="E88" s="11" t="n">
        <v>1.827</v>
      </c>
      <c r="F88" s="11" t="n">
        <v>18.8</v>
      </c>
      <c r="G88" s="11" t="n">
        <v>19.5</v>
      </c>
      <c r="H88" s="11" t="n">
        <v>306</v>
      </c>
      <c r="I88" s="11" t="n">
        <v>0.794</v>
      </c>
      <c r="K88" s="1" t="n">
        <f aca="false">G88/3.6</f>
        <v>5.41666666666667</v>
      </c>
      <c r="L88" s="1" t="n">
        <f aca="false">H88*(1-($C$13/100))</f>
        <v>306</v>
      </c>
      <c r="M88" s="2" t="n">
        <f aca="false">I88*1000</f>
        <v>794</v>
      </c>
      <c r="O88" s="1" t="n">
        <f aca="false">(L88/(K88*$D$8*9.81))-($C$16)-(((K88^2-K87^2)/(2*K88*$C$14))/9.81)-(($C$20*$C$15*(K88^2))/(2*$D$8*9.81))</f>
        <v>0.0911333798132982</v>
      </c>
      <c r="P88" s="1" t="n">
        <f aca="false">O88*K88*$C$14</f>
        <v>0.62198531722576</v>
      </c>
      <c r="Q88" s="2" t="n">
        <f aca="false">Q87+P88</f>
        <v>-8.36811982187674</v>
      </c>
    </row>
    <row r="89" customFormat="false" ht="12.75" hidden="false" customHeight="false" outlineLevel="0" collapsed="false">
      <c r="E89" s="11" t="n">
        <v>1.848</v>
      </c>
      <c r="F89" s="11" t="n">
        <v>18.6</v>
      </c>
      <c r="G89" s="11" t="n">
        <v>18.5</v>
      </c>
      <c r="H89" s="11" t="n">
        <v>290</v>
      </c>
      <c r="I89" s="11" t="n">
        <v>0.801</v>
      </c>
      <c r="K89" s="1" t="n">
        <f aca="false">G89/3.6</f>
        <v>5.13888888888889</v>
      </c>
      <c r="L89" s="1" t="n">
        <f aca="false">H89*(1-($C$13/100))</f>
        <v>290</v>
      </c>
      <c r="M89" s="2" t="n">
        <f aca="false">I89*1000</f>
        <v>801</v>
      </c>
      <c r="O89" s="1" t="n">
        <f aca="false">(L89/(K89*$D$8*9.81))-($C$16)-(((K89^2-K88^2)/(2*K89*$C$14))/9.81)-(($C$20*$C$15*(K89^2))/(2*$D$8*9.81))</f>
        <v>0.0820781272321804</v>
      </c>
      <c r="P89" s="1" t="n">
        <f aca="false">O89*K89*$C$14</f>
        <v>0.531455873828368</v>
      </c>
      <c r="Q89" s="2" t="n">
        <f aca="false">Q88+P89</f>
        <v>-7.83666394804837</v>
      </c>
    </row>
    <row r="90" customFormat="false" ht="12.75" hidden="false" customHeight="false" outlineLevel="0" collapsed="false">
      <c r="E90" s="11" t="n">
        <v>1.869</v>
      </c>
      <c r="F90" s="11" t="n">
        <v>20.3</v>
      </c>
      <c r="G90" s="11" t="n">
        <v>17.9</v>
      </c>
      <c r="H90" s="11" t="n">
        <v>306</v>
      </c>
      <c r="I90" s="11" t="n">
        <v>0.807</v>
      </c>
      <c r="K90" s="1" t="n">
        <f aca="false">G90/3.6</f>
        <v>4.97222222222222</v>
      </c>
      <c r="L90" s="1" t="n">
        <f aca="false">H90*(1-($C$13/100))</f>
        <v>306</v>
      </c>
      <c r="M90" s="2" t="n">
        <f aca="false">I90*1000</f>
        <v>807</v>
      </c>
      <c r="O90" s="1" t="n">
        <f aca="false">(L90/(K90*$D$8*9.81))-($C$16)-(((K90^2-K89^2)/(2*K90*$C$14))/9.81)-(($C$20*$C$15*(K90^2))/(2*$D$8*9.81))</f>
        <v>0.0791032819443116</v>
      </c>
      <c r="P90" s="1" t="n">
        <f aca="false">O90*K90*$C$14</f>
        <v>0.495582061381112</v>
      </c>
      <c r="Q90" s="2" t="n">
        <f aca="false">Q89+P90</f>
        <v>-7.34108188666726</v>
      </c>
    </row>
    <row r="91" customFormat="false" ht="12.75" hidden="false" customHeight="false" outlineLevel="0" collapsed="false">
      <c r="E91" s="11" t="n">
        <v>1.89</v>
      </c>
      <c r="F91" s="11" t="n">
        <v>16.2</v>
      </c>
      <c r="G91" s="11" t="n">
        <v>17</v>
      </c>
      <c r="H91" s="11" t="n">
        <v>231</v>
      </c>
      <c r="I91" s="11" t="n">
        <v>0.813</v>
      </c>
      <c r="K91" s="1" t="n">
        <f aca="false">G91/3.6</f>
        <v>4.72222222222222</v>
      </c>
      <c r="L91" s="1" t="n">
        <f aca="false">H91*(1-($C$13/100))</f>
        <v>231</v>
      </c>
      <c r="M91" s="2" t="n">
        <f aca="false">I91*1000</f>
        <v>813</v>
      </c>
      <c r="O91" s="1" t="n">
        <f aca="false">(L91/(K91*$D$8*9.81))-($C$16)-(((K91^2-K90^2)/(2*K91*$C$14))/9.81)-(($C$20*$C$15*(K91^2))/(2*$D$8*9.81))</f>
        <v>0.0715370195975336</v>
      </c>
      <c r="P91" s="1" t="n">
        <f aca="false">O91*K91*$C$14</f>
        <v>0.425645266605325</v>
      </c>
      <c r="Q91" s="2" t="n">
        <f aca="false">Q90+P91</f>
        <v>-6.91543662006193</v>
      </c>
    </row>
    <row r="92" customFormat="false" ht="12.75" hidden="false" customHeight="false" outlineLevel="0" collapsed="false">
      <c r="E92" s="11" t="n">
        <v>1.911</v>
      </c>
      <c r="F92" s="11" t="n">
        <v>22.3</v>
      </c>
      <c r="G92" s="11" t="n">
        <v>16.5</v>
      </c>
      <c r="H92" s="11" t="n">
        <v>309</v>
      </c>
      <c r="I92" s="11" t="n">
        <v>0.817</v>
      </c>
      <c r="K92" s="1" t="n">
        <f aca="false">G92/3.6</f>
        <v>4.58333333333333</v>
      </c>
      <c r="L92" s="1" t="n">
        <f aca="false">H92*(1-($C$13/100))</f>
        <v>309</v>
      </c>
      <c r="M92" s="2" t="n">
        <f aca="false">I92*1000</f>
        <v>817</v>
      </c>
      <c r="O92" s="1" t="n">
        <f aca="false">(L92/(K92*$D$8*9.81))-($C$16)-(((K92^2-K91^2)/(2*K92*$C$14))/9.81)-(($C$20*$C$15*(K92^2))/(2*$D$8*9.81))</f>
        <v>0.0844755386945119</v>
      </c>
      <c r="P92" s="1" t="n">
        <f aca="false">O92*K92*$C$14</f>
        <v>0.487846235960806</v>
      </c>
      <c r="Q92" s="2" t="n">
        <f aca="false">Q91+P92</f>
        <v>-6.42759038410113</v>
      </c>
    </row>
    <row r="93" customFormat="false" ht="12.75" hidden="false" customHeight="false" outlineLevel="0" collapsed="false">
      <c r="E93" s="11" t="n">
        <v>1.932</v>
      </c>
      <c r="F93" s="11" t="n">
        <v>20</v>
      </c>
      <c r="G93" s="11" t="n">
        <v>16.8</v>
      </c>
      <c r="H93" s="11" t="n">
        <v>281</v>
      </c>
      <c r="I93" s="11" t="n">
        <v>0.823</v>
      </c>
      <c r="K93" s="1" t="n">
        <f aca="false">G93/3.6</f>
        <v>4.66666666666667</v>
      </c>
      <c r="L93" s="1" t="n">
        <f aca="false">H93*(1-($C$13/100))</f>
        <v>281</v>
      </c>
      <c r="M93" s="2" t="n">
        <f aca="false">I93*1000</f>
        <v>823</v>
      </c>
      <c r="O93" s="1" t="n">
        <f aca="false">(L93/(K93*$D$8*9.81))-($C$16)-(((K93^2-K92^2)/(2*K93*$C$14))/9.81)-(($C$20*$C$15*(K93^2))/(2*$D$8*9.81))</f>
        <v>0.0576585370065681</v>
      </c>
      <c r="P93" s="1" t="n">
        <f aca="false">O93*K93*$C$14</f>
        <v>0.33903219759862</v>
      </c>
      <c r="Q93" s="2" t="n">
        <f aca="false">Q92+P93</f>
        <v>-6.08855818650251</v>
      </c>
    </row>
    <row r="94" customFormat="false" ht="12.75" hidden="false" customHeight="false" outlineLevel="0" collapsed="false">
      <c r="E94" s="11" t="n">
        <v>1.953</v>
      </c>
      <c r="F94" s="11" t="n">
        <v>22.4</v>
      </c>
      <c r="G94" s="11" t="n">
        <v>16.9</v>
      </c>
      <c r="H94" s="11" t="n">
        <v>318</v>
      </c>
      <c r="I94" s="11" t="n">
        <v>0.83</v>
      </c>
      <c r="K94" s="1" t="n">
        <f aca="false">G94/3.6</f>
        <v>4.69444444444444</v>
      </c>
      <c r="L94" s="1" t="n">
        <f aca="false">H94*(1-($C$13/100))</f>
        <v>318</v>
      </c>
      <c r="M94" s="2" t="n">
        <f aca="false">I94*1000</f>
        <v>830</v>
      </c>
      <c r="O94" s="1" t="n">
        <f aca="false">(L94/(K94*$D$8*9.81))-($C$16)-(((K94^2-K93^2)/(2*K94*$C$14))/9.81)-(($C$20*$C$15*(K94^2))/(2*$D$8*9.81))</f>
        <v>0.0710261623100159</v>
      </c>
      <c r="P94" s="1" t="n">
        <f aca="false">O94*K94*$C$14</f>
        <v>0.420119750063744</v>
      </c>
      <c r="Q94" s="2" t="n">
        <f aca="false">Q93+P94</f>
        <v>-5.66843843643876</v>
      </c>
    </row>
    <row r="95" customFormat="false" ht="12.75" hidden="false" customHeight="false" outlineLevel="0" collapsed="false">
      <c r="E95" s="11" t="n">
        <v>1.974</v>
      </c>
      <c r="F95" s="11" t="n">
        <v>22.4</v>
      </c>
      <c r="G95" s="11" t="n">
        <v>17.2</v>
      </c>
      <c r="H95" s="11" t="n">
        <v>322</v>
      </c>
      <c r="I95" s="11" t="n">
        <v>0.836</v>
      </c>
      <c r="K95" s="1" t="n">
        <f aca="false">G95/3.6</f>
        <v>4.77777777777778</v>
      </c>
      <c r="L95" s="1" t="n">
        <f aca="false">H95*(1-($C$13/100))</f>
        <v>322</v>
      </c>
      <c r="M95" s="2" t="n">
        <f aca="false">I95*1000</f>
        <v>836</v>
      </c>
      <c r="O95" s="1" t="n">
        <f aca="false">(L95/(K95*$D$8*9.81))-($C$16)-(((K95^2-K94^2)/(2*K95*$C$14))/9.81)-(($C$20*$C$15*(K95^2))/(2*$D$8*9.81))</f>
        <v>0.0660312389590689</v>
      </c>
      <c r="P95" s="1" t="n">
        <f aca="false">O95*K95*$C$14</f>
        <v>0.397508058533595</v>
      </c>
      <c r="Q95" s="2" t="n">
        <f aca="false">Q94+P95</f>
        <v>-5.27093037790517</v>
      </c>
    </row>
    <row r="96" customFormat="false" ht="12.75" hidden="false" customHeight="false" outlineLevel="0" collapsed="false">
      <c r="E96" s="11" t="n">
        <v>1.995</v>
      </c>
      <c r="F96" s="11" t="n">
        <v>20</v>
      </c>
      <c r="G96" s="11" t="n">
        <v>17.3</v>
      </c>
      <c r="H96" s="11" t="n">
        <v>290</v>
      </c>
      <c r="I96" s="11" t="n">
        <v>0.842</v>
      </c>
      <c r="K96" s="1" t="n">
        <f aca="false">G96/3.6</f>
        <v>4.80555555555556</v>
      </c>
      <c r="L96" s="1" t="n">
        <f aca="false">H96*(1-($C$13/100))</f>
        <v>290</v>
      </c>
      <c r="M96" s="2" t="n">
        <f aca="false">I96*1000</f>
        <v>842</v>
      </c>
      <c r="O96" s="1" t="n">
        <f aca="false">(L96/(K96*$D$8*9.81))-($C$16)-(((K96^2-K95^2)/(2*K96*$C$14))/9.81)-(($C$20*$C$15*(K96^2))/(2*$D$8*9.81))</f>
        <v>0.0620208464258225</v>
      </c>
      <c r="P96" s="1" t="n">
        <f aca="false">O96*K96*$C$14</f>
        <v>0.375536225108355</v>
      </c>
      <c r="Q96" s="2" t="n">
        <f aca="false">Q95+P96</f>
        <v>-4.89539415279682</v>
      </c>
    </row>
    <row r="97" customFormat="false" ht="12.75" hidden="false" customHeight="false" outlineLevel="0" collapsed="false">
      <c r="E97" s="11" t="n">
        <v>2.016</v>
      </c>
      <c r="F97" s="11" t="n">
        <v>20</v>
      </c>
      <c r="G97" s="11" t="n">
        <v>17.4</v>
      </c>
      <c r="H97" s="11" t="n">
        <v>292</v>
      </c>
      <c r="I97" s="11" t="n">
        <v>0.848</v>
      </c>
      <c r="K97" s="1" t="n">
        <f aca="false">G97/3.6</f>
        <v>4.83333333333333</v>
      </c>
      <c r="L97" s="1" t="n">
        <f aca="false">H97*(1-($C$13/100))</f>
        <v>292</v>
      </c>
      <c r="M97" s="2" t="n">
        <f aca="false">I97*1000</f>
        <v>848</v>
      </c>
      <c r="O97" s="1" t="n">
        <f aca="false">(L97/(K97*$D$8*9.81))-($C$16)-(((K97^2-K96^2)/(2*K97*$C$14))/9.81)-(($C$20*$C$15*(K97^2))/(2*$D$8*9.81))</f>
        <v>0.0620525163178122</v>
      </c>
      <c r="P97" s="1" t="n">
        <f aca="false">O97*K97*$C$14</f>
        <v>0.377899824375476</v>
      </c>
      <c r="Q97" s="2" t="n">
        <f aca="false">Q96+P97</f>
        <v>-4.51749432842134</v>
      </c>
    </row>
    <row r="98" customFormat="false" ht="12.75" hidden="false" customHeight="false" outlineLevel="0" collapsed="false">
      <c r="E98" s="11" t="n">
        <v>2.037</v>
      </c>
      <c r="F98" s="11" t="n">
        <v>18.9</v>
      </c>
      <c r="G98" s="11" t="n">
        <v>17.3</v>
      </c>
      <c r="H98" s="11" t="n">
        <v>274</v>
      </c>
      <c r="I98" s="11" t="n">
        <v>0.855</v>
      </c>
      <c r="K98" s="1" t="n">
        <f aca="false">G98/3.6</f>
        <v>4.80555555555556</v>
      </c>
      <c r="L98" s="1" t="n">
        <f aca="false">H98*(1-($C$13/100))</f>
        <v>274</v>
      </c>
      <c r="M98" s="2" t="n">
        <f aca="false">I98*1000</f>
        <v>855</v>
      </c>
      <c r="O98" s="1" t="n">
        <f aca="false">(L98/(K98*$D$8*9.81))-($C$16)-(((K98^2-K97^2)/(2*K98*$C$14))/9.81)-(($C$20*$C$15*(K98^2))/(2*$D$8*9.81))</f>
        <v>0.0625452853477155</v>
      </c>
      <c r="P98" s="1" t="n">
        <f aca="false">O98*K98*$C$14</f>
        <v>0.378711702780417</v>
      </c>
      <c r="Q98" s="2" t="n">
        <f aca="false">Q97+P98</f>
        <v>-4.13878262564092</v>
      </c>
    </row>
    <row r="99" customFormat="false" ht="12.75" hidden="false" customHeight="false" outlineLevel="0" collapsed="false">
      <c r="E99" s="11" t="n">
        <v>2.058</v>
      </c>
      <c r="F99" s="11" t="n">
        <v>19</v>
      </c>
      <c r="G99" s="11" t="n">
        <v>17.2</v>
      </c>
      <c r="H99" s="11" t="n">
        <v>275</v>
      </c>
      <c r="I99" s="11" t="n">
        <v>0.861</v>
      </c>
      <c r="K99" s="1" t="n">
        <f aca="false">G99/3.6</f>
        <v>4.77777777777778</v>
      </c>
      <c r="L99" s="1" t="n">
        <f aca="false">H99*(1-($C$13/100))</f>
        <v>275</v>
      </c>
      <c r="M99" s="2" t="n">
        <f aca="false">I99*1000</f>
        <v>861</v>
      </c>
      <c r="O99" s="1" t="n">
        <f aca="false">(L99/(K99*$D$8*9.81))-($C$16)-(((K99^2-K98^2)/(2*K99*$C$14))/9.81)-(($C$20*$C$15*(K99^2))/(2*$D$8*9.81))</f>
        <v>0.0632380547003981</v>
      </c>
      <c r="P99" s="1" t="n">
        <f aca="false">O99*K99*$C$14</f>
        <v>0.380693089296396</v>
      </c>
      <c r="Q99" s="2" t="n">
        <f aca="false">Q98+P99</f>
        <v>-3.75808953634453</v>
      </c>
    </row>
    <row r="100" customFormat="false" ht="12.75" hidden="false" customHeight="false" outlineLevel="0" collapsed="false">
      <c r="E100" s="11" t="n">
        <v>2.079</v>
      </c>
      <c r="F100" s="11" t="n">
        <v>16.9</v>
      </c>
      <c r="G100" s="11" t="n">
        <v>16.9</v>
      </c>
      <c r="H100" s="11" t="n">
        <v>241</v>
      </c>
      <c r="I100" s="11" t="n">
        <v>0.865</v>
      </c>
      <c r="K100" s="1" t="n">
        <f aca="false">G100/3.6</f>
        <v>4.69444444444444</v>
      </c>
      <c r="L100" s="1" t="n">
        <f aca="false">H100*(1-($C$13/100))</f>
        <v>241</v>
      </c>
      <c r="M100" s="2" t="n">
        <f aca="false">I100*1000</f>
        <v>865</v>
      </c>
      <c r="O100" s="1" t="n">
        <f aca="false">(L100/(K100*$D$8*9.81))-($C$16)-(((K100^2-K99^2)/(2*K100*$C$14))/9.81)-(($C$20*$C$15*(K100^2))/(2*$D$8*9.81))</f>
        <v>0.0605100238234332</v>
      </c>
      <c r="P100" s="1" t="n">
        <f aca="false">O100*K100*$C$14</f>
        <v>0.357916790915607</v>
      </c>
      <c r="Q100" s="2" t="n">
        <f aca="false">Q99+P100</f>
        <v>-3.40017274542892</v>
      </c>
    </row>
    <row r="101" customFormat="false" ht="12.75" hidden="false" customHeight="false" outlineLevel="0" collapsed="false">
      <c r="E101" s="11" t="n">
        <v>2.1</v>
      </c>
      <c r="F101" s="11" t="n">
        <v>18.3</v>
      </c>
      <c r="G101" s="11" t="n">
        <v>16.6</v>
      </c>
      <c r="H101" s="11" t="n">
        <v>255</v>
      </c>
      <c r="I101" s="11" t="n">
        <v>0.871</v>
      </c>
      <c r="K101" s="1" t="n">
        <f aca="false">G101/3.6</f>
        <v>4.61111111111111</v>
      </c>
      <c r="L101" s="1" t="n">
        <f aca="false">H101*(1-($C$13/100))</f>
        <v>255</v>
      </c>
      <c r="M101" s="2" t="n">
        <f aca="false">I101*1000</f>
        <v>871</v>
      </c>
      <c r="O101" s="1" t="n">
        <f aca="false">(L101/(K101*$D$8*9.81))-($C$16)-(((K101^2-K100^2)/(2*K101*$C$14))/9.81)-(($C$20*$C$15*(K101^2))/(2*$D$8*9.81))</f>
        <v>0.0653772191637922</v>
      </c>
      <c r="P101" s="1" t="n">
        <f aca="false">O101*K101*$C$14</f>
        <v>0.379841643341632</v>
      </c>
      <c r="Q101" s="2" t="n">
        <f aca="false">Q100+P101</f>
        <v>-3.02033110208729</v>
      </c>
    </row>
    <row r="102" customFormat="false" ht="12.75" hidden="false" customHeight="false" outlineLevel="0" collapsed="false">
      <c r="E102" s="11" t="n">
        <v>2.121</v>
      </c>
      <c r="F102" s="11" t="n">
        <v>16.3</v>
      </c>
      <c r="G102" s="11" t="n">
        <v>16.3</v>
      </c>
      <c r="H102" s="11" t="n">
        <v>223</v>
      </c>
      <c r="I102" s="11" t="n">
        <v>0.878</v>
      </c>
      <c r="K102" s="1" t="n">
        <f aca="false">G102/3.6</f>
        <v>4.52777777777778</v>
      </c>
      <c r="L102" s="1" t="n">
        <f aca="false">H102*(1-($C$13/100))</f>
        <v>223</v>
      </c>
      <c r="M102" s="2" t="n">
        <f aca="false">I102*1000</f>
        <v>878</v>
      </c>
      <c r="O102" s="1" t="n">
        <f aca="false">(L102/(K102*$D$8*9.81))-($C$16)-(((K102^2-K101^2)/(2*K102*$C$14))/9.81)-(($C$20*$C$15*(K102^2))/(2*$D$8*9.81))</f>
        <v>0.0583015702903326</v>
      </c>
      <c r="P102" s="1" t="n">
        <f aca="false">O102*K102*$C$14</f>
        <v>0.332610458506347</v>
      </c>
      <c r="Q102" s="2" t="n">
        <f aca="false">Q101+P102</f>
        <v>-2.68772064358094</v>
      </c>
    </row>
    <row r="103" customFormat="false" ht="12.75" hidden="false" customHeight="false" outlineLevel="0" collapsed="false">
      <c r="E103" s="11" t="n">
        <v>2.142</v>
      </c>
      <c r="F103" s="11" t="n">
        <v>16.4</v>
      </c>
      <c r="G103" s="11" t="n">
        <v>15.7</v>
      </c>
      <c r="H103" s="11" t="n">
        <v>216</v>
      </c>
      <c r="I103" s="11" t="n">
        <v>0.884</v>
      </c>
      <c r="K103" s="1" t="n">
        <f aca="false">G103/3.6</f>
        <v>4.36111111111111</v>
      </c>
      <c r="L103" s="1" t="n">
        <f aca="false">H103*(1-($C$13/100))</f>
        <v>216</v>
      </c>
      <c r="M103" s="2" t="n">
        <f aca="false">I103*1000</f>
        <v>884</v>
      </c>
      <c r="O103" s="1" t="n">
        <f aca="false">(L103/(K103*$D$8*9.81))-($C$16)-(((K103^2-K102^2)/(2*K103*$C$14))/9.81)-(($C$20*$C$15*(K103^2))/(2*$D$8*9.81))</f>
        <v>0.0658359140287337</v>
      </c>
      <c r="P103" s="1" t="n">
        <f aca="false">O103*K103*$C$14</f>
        <v>0.361768347587892</v>
      </c>
      <c r="Q103" s="2" t="n">
        <f aca="false">Q102+P103</f>
        <v>-2.32595229599305</v>
      </c>
    </row>
    <row r="104" customFormat="false" ht="12.75" hidden="false" customHeight="false" outlineLevel="0" collapsed="false">
      <c r="E104" s="11" t="n">
        <v>2.163</v>
      </c>
      <c r="F104" s="11" t="n">
        <v>12.8</v>
      </c>
      <c r="G104" s="11" t="n">
        <v>15.1</v>
      </c>
      <c r="H104" s="11" t="n">
        <v>161</v>
      </c>
      <c r="I104" s="11" t="n">
        <v>0.888</v>
      </c>
      <c r="K104" s="1" t="n">
        <f aca="false">G104/3.6</f>
        <v>4.19444444444445</v>
      </c>
      <c r="L104" s="1" t="n">
        <f aca="false">H104*(1-($C$13/100))</f>
        <v>161</v>
      </c>
      <c r="M104" s="2" t="n">
        <f aca="false">I104*1000</f>
        <v>888</v>
      </c>
      <c r="O104" s="1" t="n">
        <f aca="false">(L104/(K104*$D$8*9.81))-($C$16)-(((K104^2-K103^2)/(2*K104*$C$14))/9.81)-(($C$20*$C$15*(K104^2))/(2*$D$8*9.81))</f>
        <v>0.0528136299849326</v>
      </c>
      <c r="P104" s="1" t="n">
        <f aca="false">O104*K104*$C$14</f>
        <v>0.279120034470369</v>
      </c>
      <c r="Q104" s="2" t="n">
        <f aca="false">Q103+P104</f>
        <v>-2.04683226152268</v>
      </c>
    </row>
    <row r="105" customFormat="false" ht="12.75" hidden="false" customHeight="false" outlineLevel="0" collapsed="false">
      <c r="E105" s="11" t="n">
        <v>2.184</v>
      </c>
      <c r="F105" s="11" t="n">
        <v>16.7</v>
      </c>
      <c r="G105" s="11" t="n">
        <v>14.8</v>
      </c>
      <c r="H105" s="11" t="n">
        <v>207</v>
      </c>
      <c r="I105" s="11" t="n">
        <v>0.894</v>
      </c>
      <c r="K105" s="1" t="n">
        <f aca="false">G105/3.6</f>
        <v>4.11111111111111</v>
      </c>
      <c r="L105" s="1" t="n">
        <f aca="false">H105*(1-($C$13/100))</f>
        <v>207</v>
      </c>
      <c r="M105" s="2" t="n">
        <f aca="false">I105*1000</f>
        <v>894</v>
      </c>
      <c r="O105" s="1" t="n">
        <f aca="false">(L105/(K105*$D$8*9.81))-($C$16)-(((K105^2-K104^2)/(2*K105*$C$14))/9.81)-(($C$20*$C$15*(K105^2))/(2*$D$8*9.81))</f>
        <v>0.0602666416834729</v>
      </c>
      <c r="P105" s="1" t="n">
        <f aca="false">O105*K105*$C$14</f>
        <v>0.31218120392039</v>
      </c>
      <c r="Q105" s="2" t="n">
        <f aca="false">Q104+P105</f>
        <v>-1.73465105760229</v>
      </c>
    </row>
    <row r="106" customFormat="false" ht="12.75" hidden="false" customHeight="false" outlineLevel="0" collapsed="false">
      <c r="E106" s="11" t="n">
        <v>2.205</v>
      </c>
      <c r="F106" s="11" t="n">
        <v>16.8</v>
      </c>
      <c r="G106" s="11" t="n">
        <v>15</v>
      </c>
      <c r="H106" s="11" t="n">
        <v>212</v>
      </c>
      <c r="I106" s="11" t="n">
        <v>0.898</v>
      </c>
      <c r="K106" s="1" t="n">
        <f aca="false">G106/3.6</f>
        <v>4.16666666666667</v>
      </c>
      <c r="L106" s="1" t="n">
        <f aca="false">H106*(1-($C$13/100))</f>
        <v>212</v>
      </c>
      <c r="M106" s="2" t="n">
        <f aca="false">I106*1000</f>
        <v>898</v>
      </c>
      <c r="O106" s="1" t="n">
        <f aca="false">(L106/(K106*$D$8*9.81))-($C$16)-(((K106^2-K105^2)/(2*K106*$C$14))/9.81)-(($C$20*$C$15*(K106^2))/(2*$D$8*9.81))</f>
        <v>0.0495395216149672</v>
      </c>
      <c r="P106" s="1" t="n">
        <f aca="false">O106*K106*$C$14</f>
        <v>0.260082488478578</v>
      </c>
      <c r="Q106" s="2" t="n">
        <f aca="false">Q105+P106</f>
        <v>-1.47456856912371</v>
      </c>
    </row>
    <row r="107" customFormat="false" ht="12.75" hidden="false" customHeight="false" outlineLevel="0" collapsed="false">
      <c r="E107" s="11" t="n">
        <v>2.226</v>
      </c>
      <c r="F107" s="11" t="n">
        <v>15.7</v>
      </c>
      <c r="G107" s="11" t="n">
        <v>15</v>
      </c>
      <c r="H107" s="11" t="n">
        <v>198</v>
      </c>
      <c r="I107" s="11" t="n">
        <v>0.905</v>
      </c>
      <c r="K107" s="1" t="n">
        <f aca="false">G107/3.6</f>
        <v>4.16666666666667</v>
      </c>
      <c r="L107" s="1" t="n">
        <f aca="false">H107*(1-($C$13/100))</f>
        <v>198</v>
      </c>
      <c r="M107" s="2" t="n">
        <f aca="false">I107*1000</f>
        <v>905</v>
      </c>
      <c r="O107" s="1" t="n">
        <f aca="false">(L107/(K107*$D$8*9.81))-($C$16)-(((K107^2-K106^2)/(2*K107*$C$14))/9.81)-(($C$20*$C$15*(K107^2))/(2*$D$8*9.81))</f>
        <v>0.049997603902444</v>
      </c>
      <c r="P107" s="1" t="n">
        <f aca="false">O107*K107*$C$14</f>
        <v>0.262487420487831</v>
      </c>
      <c r="Q107" s="2" t="n">
        <f aca="false">Q106+P107</f>
        <v>-1.21208114863588</v>
      </c>
    </row>
    <row r="108" customFormat="false" ht="12.75" hidden="false" customHeight="false" outlineLevel="0" collapsed="false">
      <c r="E108" s="11" t="n">
        <v>2.247</v>
      </c>
      <c r="F108" s="11" t="n">
        <v>14.5</v>
      </c>
      <c r="G108" s="11" t="n">
        <v>14.8</v>
      </c>
      <c r="H108" s="11" t="n">
        <v>180</v>
      </c>
      <c r="I108" s="11" t="n">
        <v>0.909</v>
      </c>
      <c r="K108" s="1" t="n">
        <f aca="false">G108/3.6</f>
        <v>4.11111111111111</v>
      </c>
      <c r="L108" s="1" t="n">
        <f aca="false">H108*(1-($C$13/100))</f>
        <v>180</v>
      </c>
      <c r="M108" s="2" t="n">
        <f aca="false">I108*1000</f>
        <v>909</v>
      </c>
      <c r="O108" s="1" t="n">
        <f aca="false">(L108/(K108*$D$8*9.81))-($C$16)-(((K108^2-K107^2)/(2*K108*$C$14))/9.81)-(($C$20*$C$15*(K108^2))/(2*$D$8*9.81))</f>
        <v>0.0501501163437997</v>
      </c>
      <c r="P108" s="1" t="n">
        <f aca="false">O108*K108*$C$14</f>
        <v>0.259777602660882</v>
      </c>
      <c r="Q108" s="2" t="n">
        <f aca="false">Q107+P108</f>
        <v>-0.952303545974998</v>
      </c>
    </row>
    <row r="109" customFormat="false" ht="12.75" hidden="false" customHeight="false" outlineLevel="0" collapsed="false">
      <c r="E109" s="11" t="n">
        <v>2.268</v>
      </c>
      <c r="F109" s="11" t="n">
        <v>13.3</v>
      </c>
      <c r="G109" s="11" t="n">
        <v>14.5</v>
      </c>
      <c r="H109" s="11" t="n">
        <v>163</v>
      </c>
      <c r="I109" s="11" t="n">
        <v>0.915</v>
      </c>
      <c r="K109" s="1" t="n">
        <f aca="false">G109/3.6</f>
        <v>4.02777777777778</v>
      </c>
      <c r="L109" s="1" t="n">
        <f aca="false">H109*(1-($C$13/100))</f>
        <v>163</v>
      </c>
      <c r="M109" s="2" t="n">
        <f aca="false">I109*1000</f>
        <v>915</v>
      </c>
      <c r="O109" s="1" t="n">
        <f aca="false">(L109/(K109*$D$8*9.81))-($C$16)-(((K109^2-K108^2)/(2*K109*$C$14))/9.81)-(($C$20*$C$15*(K109^2))/(2*$D$8*9.81))</f>
        <v>0.0486061035979552</v>
      </c>
      <c r="P109" s="1" t="n">
        <f aca="false">O109*K109*$C$14</f>
        <v>0.246675975759623</v>
      </c>
      <c r="Q109" s="2" t="n">
        <f aca="false">Q108+P109</f>
        <v>-0.705627570215376</v>
      </c>
    </row>
    <row r="110" customFormat="false" ht="12.75" hidden="false" customHeight="false" outlineLevel="0" collapsed="false">
      <c r="E110" s="11" t="n">
        <v>2.289</v>
      </c>
      <c r="F110" s="11" t="n">
        <v>11.4</v>
      </c>
      <c r="G110" s="11" t="n">
        <v>14.1</v>
      </c>
      <c r="H110" s="11" t="n">
        <v>135</v>
      </c>
      <c r="I110" s="11" t="n">
        <v>0.919</v>
      </c>
      <c r="K110" s="1" t="n">
        <f aca="false">G110/3.6</f>
        <v>3.91666666666667</v>
      </c>
      <c r="L110" s="1" t="n">
        <f aca="false">H110*(1-($C$13/100))</f>
        <v>135</v>
      </c>
      <c r="M110" s="2" t="n">
        <f aca="false">I110*1000</f>
        <v>919</v>
      </c>
      <c r="O110" s="1" t="n">
        <f aca="false">(L110/(K110*$D$8*9.81))-($C$16)-(((K110^2-K109^2)/(2*K110*$C$14))/9.81)-(($C$20*$C$15*(K110^2))/(2*$D$8*9.81))</f>
        <v>0.0439143446439943</v>
      </c>
      <c r="P110" s="1" t="n">
        <f aca="false">O110*K110*$C$14</f>
        <v>0.216717290818112</v>
      </c>
      <c r="Q110" s="2" t="n">
        <f aca="false">Q109+P110</f>
        <v>-0.488910279397264</v>
      </c>
    </row>
    <row r="111" customFormat="false" ht="12.75" hidden="false" customHeight="false" outlineLevel="0" collapsed="false">
      <c r="E111" s="11" t="n">
        <v>2.31</v>
      </c>
      <c r="F111" s="11" t="n">
        <v>5.6</v>
      </c>
      <c r="G111" s="11" t="n">
        <v>13.5</v>
      </c>
      <c r="H111" s="11" t="n">
        <v>64</v>
      </c>
      <c r="I111" s="11" t="n">
        <v>0.923</v>
      </c>
      <c r="K111" s="1" t="n">
        <f aca="false">G111/3.6</f>
        <v>3.75</v>
      </c>
      <c r="L111" s="1" t="n">
        <f aca="false">H111*(1-($C$13/100))</f>
        <v>64</v>
      </c>
      <c r="M111" s="2" t="n">
        <f aca="false">I111*1000</f>
        <v>923</v>
      </c>
      <c r="O111" s="1" t="n">
        <f aca="false">(L111/(K111*$D$8*9.81))-($C$16)-(((K111^2-K110^2)/(2*K111*$C$14))/9.81)-(($C$20*$C$15*(K111^2))/(2*$D$8*9.81))</f>
        <v>0.028061090232317</v>
      </c>
      <c r="P111" s="1" t="n">
        <f aca="false">O111*K111*$C$14</f>
        <v>0.132588651347698</v>
      </c>
      <c r="Q111" s="2" t="n">
        <f aca="false">Q110+P111</f>
        <v>-0.356321628049566</v>
      </c>
    </row>
    <row r="112" customFormat="false" ht="12.75" hidden="false" customHeight="false" outlineLevel="0" collapsed="false">
      <c r="E112" s="11" t="n">
        <v>2.331</v>
      </c>
      <c r="F112" s="11" t="n">
        <v>9.8</v>
      </c>
      <c r="G112" s="11" t="n">
        <v>12.3</v>
      </c>
      <c r="H112" s="11" t="n">
        <v>102</v>
      </c>
      <c r="I112" s="11" t="n">
        <v>0.927</v>
      </c>
      <c r="K112" s="1" t="n">
        <f aca="false">G112/3.6</f>
        <v>3.41666666666667</v>
      </c>
      <c r="L112" s="1" t="n">
        <f aca="false">H112*(1-($C$13/100))</f>
        <v>102</v>
      </c>
      <c r="M112" s="2" t="n">
        <f aca="false">I112*1000</f>
        <v>927</v>
      </c>
      <c r="O112" s="1" t="n">
        <f aca="false">(L112/(K112*$D$8*9.81))-($C$16)-(((K112^2-K111^2)/(2*K112*$C$14))/9.81)-(($C$20*$C$15*(K112^2))/(2*$D$8*9.81))</f>
        <v>0.058237686877939</v>
      </c>
      <c r="P112" s="1" t="n">
        <f aca="false">O112*K112*$C$14</f>
        <v>0.250713242009528</v>
      </c>
      <c r="Q112" s="2" t="n">
        <f aca="false">Q111+P112</f>
        <v>-0.105608386040038</v>
      </c>
    </row>
    <row r="113" customFormat="false" ht="12.75" hidden="false" customHeight="false" outlineLevel="0" collapsed="false">
      <c r="E113" s="11" t="n">
        <v>2.352</v>
      </c>
      <c r="F113" s="11" t="n">
        <v>6.6</v>
      </c>
      <c r="G113" s="11" t="n">
        <v>11.9</v>
      </c>
      <c r="H113" s="11" t="n">
        <v>65</v>
      </c>
      <c r="I113" s="11" t="n">
        <v>0.932</v>
      </c>
      <c r="K113" s="1" t="n">
        <f aca="false">G113/3.6</f>
        <v>3.30555555555556</v>
      </c>
      <c r="L113" s="1" t="n">
        <f aca="false">H113*(1-($C$13/100))</f>
        <v>65</v>
      </c>
      <c r="M113" s="2" t="n">
        <f aca="false">I113*1000</f>
        <v>932</v>
      </c>
      <c r="O113" s="1" t="n">
        <f aca="false">(L113/(K113*$D$8*9.81))-($C$16)-(((K113^2-K112^2)/(2*K113*$C$14))/9.81)-(($C$20*$C$15*(K113^2))/(2*$D$8*9.81))</f>
        <v>0.0270788508158908</v>
      </c>
      <c r="P113" s="1" t="n">
        <f aca="false">O113*K113*$C$14</f>
        <v>0.112783413648185</v>
      </c>
      <c r="Q113" s="2" t="n">
        <f aca="false">Q112+P113</f>
        <v>0.00717502760814698</v>
      </c>
    </row>
    <row r="114" customFormat="false" ht="12.75" hidden="false" customHeight="false" outlineLevel="0" collapsed="false">
      <c r="E114" s="11" t="n">
        <v>2.373</v>
      </c>
      <c r="F114" s="11" t="n">
        <v>5.8</v>
      </c>
      <c r="G114" s="11" t="n">
        <v>11.3</v>
      </c>
      <c r="H114" s="11" t="n">
        <v>55</v>
      </c>
      <c r="I114" s="11" t="n">
        <v>0.936</v>
      </c>
      <c r="K114" s="1" t="n">
        <f aca="false">G114/3.6</f>
        <v>3.13888888888889</v>
      </c>
      <c r="L114" s="1" t="n">
        <f aca="false">H114*(1-($C$13/100))</f>
        <v>55</v>
      </c>
      <c r="M114" s="2" t="n">
        <f aca="false">I114*1000</f>
        <v>936</v>
      </c>
      <c r="O114" s="1" t="n">
        <f aca="false">(L114/(K114*$D$8*9.81))-($C$16)-(((K114^2-K113^2)/(2*K114*$C$14))/9.81)-(($C$20*$C$15*(K114^2))/(2*$D$8*9.81))</f>
        <v>0.0294196274628212</v>
      </c>
      <c r="P114" s="1" t="n">
        <f aca="false">O114*K114*$C$14</f>
        <v>0.116354626615458</v>
      </c>
      <c r="Q114" s="2" t="n">
        <f aca="false">Q113+P114</f>
        <v>0.123529654223605</v>
      </c>
    </row>
    <row r="115" customFormat="false" ht="12.75" hidden="false" customHeight="false" outlineLevel="0" collapsed="false">
      <c r="E115" s="11" t="n">
        <v>2.394</v>
      </c>
      <c r="F115" s="11" t="n">
        <v>8.7</v>
      </c>
      <c r="G115" s="11" t="n">
        <v>10.5</v>
      </c>
      <c r="H115" s="11" t="n">
        <v>77</v>
      </c>
      <c r="I115" s="11" t="n">
        <v>0.94</v>
      </c>
      <c r="K115" s="1" t="n">
        <f aca="false">G115/3.6</f>
        <v>2.91666666666667</v>
      </c>
      <c r="L115" s="1" t="n">
        <f aca="false">H115*(1-($C$13/100))</f>
        <v>77</v>
      </c>
      <c r="M115" s="2" t="n">
        <f aca="false">I115*1000</f>
        <v>940</v>
      </c>
      <c r="O115" s="1" t="n">
        <f aca="false">(L115/(K115*$D$8*9.81))-($C$16)-(((K115^2-K114^2)/(2*K115*$C$14))/9.81)-(($C$20*$C$15*(K115^2))/(2*$D$8*9.81))</f>
        <v>0.0450692469666319</v>
      </c>
      <c r="P115" s="1" t="n">
        <f aca="false">O115*K115*$C$14</f>
        <v>0.165629482602372</v>
      </c>
      <c r="Q115" s="2" t="n">
        <f aca="false">Q114+P115</f>
        <v>0.289159136825977</v>
      </c>
    </row>
    <row r="116" customFormat="false" ht="12.75" hidden="false" customHeight="false" outlineLevel="0" collapsed="false">
      <c r="E116" s="11" t="n">
        <v>2.415</v>
      </c>
      <c r="F116" s="11" t="n">
        <v>8.9</v>
      </c>
      <c r="G116" s="11" t="n">
        <v>10.6</v>
      </c>
      <c r="H116" s="11" t="n">
        <v>79</v>
      </c>
      <c r="I116" s="11" t="n">
        <v>0.944</v>
      </c>
      <c r="K116" s="1" t="n">
        <f aca="false">G116/3.6</f>
        <v>2.94444444444444</v>
      </c>
      <c r="L116" s="1" t="n">
        <f aca="false">H116*(1-($C$13/100))</f>
        <v>79</v>
      </c>
      <c r="M116" s="2" t="n">
        <f aca="false">I116*1000</f>
        <v>944</v>
      </c>
      <c r="O116" s="1" t="n">
        <f aca="false">(L116/(K116*$D$8*9.81))-($C$16)-(((K116^2-K115^2)/(2*K116*$C$14))/9.81)-(($C$20*$C$15*(K116^2))/(2*$D$8*9.81))</f>
        <v>0.0246530902559443</v>
      </c>
      <c r="P116" s="1" t="n">
        <f aca="false">O116*K116*$C$14</f>
        <v>0.0914629648495534</v>
      </c>
      <c r="Q116" s="2" t="n">
        <f aca="false">Q115+P116</f>
        <v>0.380622101675531</v>
      </c>
    </row>
    <row r="117" customFormat="false" ht="12.75" hidden="false" customHeight="false" outlineLevel="0" collapsed="false">
      <c r="E117" s="11" t="n">
        <v>2.436</v>
      </c>
      <c r="F117" s="11" t="n">
        <v>6.1</v>
      </c>
      <c r="G117" s="11" t="n">
        <v>10.7</v>
      </c>
      <c r="H117" s="11" t="n">
        <v>55</v>
      </c>
      <c r="I117" s="11" t="n">
        <v>0.946</v>
      </c>
      <c r="K117" s="1" t="n">
        <f aca="false">G117/3.6</f>
        <v>2.97222222222222</v>
      </c>
      <c r="L117" s="1" t="n">
        <f aca="false">H117*(1-($C$13/100))</f>
        <v>55</v>
      </c>
      <c r="M117" s="2" t="n">
        <f aca="false">I117*1000</f>
        <v>946</v>
      </c>
      <c r="O117" s="1" t="n">
        <f aca="false">(L117/(K117*$D$8*9.81))-($C$16)-(((K117^2-K116^2)/(2*K117*$C$14))/9.81)-(($C$20*$C$15*(K117^2))/(2*$D$8*9.81))</f>
        <v>0.0146959458765937</v>
      </c>
      <c r="P117" s="1" t="n">
        <f aca="false">O117*K117*$C$14</f>
        <v>0.0550363173078435</v>
      </c>
      <c r="Q117" s="2" t="n">
        <f aca="false">Q116+P117</f>
        <v>0.435658418983374</v>
      </c>
    </row>
    <row r="118" customFormat="false" ht="12.75" hidden="false" customHeight="false" outlineLevel="0" collapsed="false">
      <c r="E118" s="11" t="n">
        <v>2.457</v>
      </c>
      <c r="F118" s="11" t="n">
        <v>5.2</v>
      </c>
      <c r="G118" s="11" t="n">
        <v>10.4</v>
      </c>
      <c r="H118" s="11" t="n">
        <v>45</v>
      </c>
      <c r="I118" s="11" t="n">
        <v>0.95</v>
      </c>
      <c r="K118" s="1" t="n">
        <f aca="false">G118/3.6</f>
        <v>2.88888888888889</v>
      </c>
      <c r="L118" s="1" t="n">
        <f aca="false">H118*(1-($C$13/100))</f>
        <v>45</v>
      </c>
      <c r="M118" s="2" t="n">
        <f aca="false">I118*1000</f>
        <v>950</v>
      </c>
      <c r="O118" s="1" t="n">
        <f aca="false">(L118/(K118*$D$8*9.81))-($C$16)-(((K118^2-K117^2)/(2*K118*$C$14))/9.81)-(($C$20*$C$15*(K118^2))/(2*$D$8*9.81))</f>
        <v>0.0203685579685522</v>
      </c>
      <c r="P118" s="1" t="n">
        <f aca="false">O118*K118*$C$14</f>
        <v>0.0741415510055301</v>
      </c>
      <c r="Q118" s="2" t="n">
        <f aca="false">Q117+P118</f>
        <v>0.509799969988904</v>
      </c>
    </row>
    <row r="119" customFormat="false" ht="12.75" hidden="false" customHeight="false" outlineLevel="0" collapsed="false">
      <c r="E119" s="11" t="n">
        <v>2.478</v>
      </c>
      <c r="F119" s="11" t="n">
        <v>4.6</v>
      </c>
      <c r="G119" s="11" t="n">
        <v>10.1</v>
      </c>
      <c r="H119" s="11" t="n">
        <v>39</v>
      </c>
      <c r="I119" s="11" t="n">
        <v>0.954</v>
      </c>
      <c r="K119" s="1" t="n">
        <f aca="false">G119/3.6</f>
        <v>2.80555555555556</v>
      </c>
      <c r="L119" s="1" t="n">
        <f aca="false">H119*(1-($C$13/100))</f>
        <v>39</v>
      </c>
      <c r="M119" s="2" t="n">
        <f aca="false">I119*1000</f>
        <v>954</v>
      </c>
      <c r="O119" s="1" t="n">
        <f aca="false">(L119/(K119*$D$8*9.81))-($C$16)-(((K119^2-K118^2)/(2*K119*$C$14))/9.81)-(($C$20*$C$15*(K119^2))/(2*$D$8*9.81))</f>
        <v>0.0184583758260274</v>
      </c>
      <c r="P119" s="1" t="n">
        <f aca="false">O119*K119*$C$14</f>
        <v>0.0652503585450068</v>
      </c>
      <c r="Q119" s="2" t="n">
        <f aca="false">Q118+P119</f>
        <v>0.575050328533911</v>
      </c>
    </row>
    <row r="120" customFormat="false" ht="12.75" hidden="false" customHeight="false" outlineLevel="0" collapsed="false">
      <c r="E120" s="11" t="n">
        <v>2.499</v>
      </c>
      <c r="F120" s="11" t="n">
        <v>1.8</v>
      </c>
      <c r="G120" s="11" t="n">
        <v>9.9</v>
      </c>
      <c r="H120" s="11" t="n">
        <v>15</v>
      </c>
      <c r="I120" s="11" t="n">
        <v>0.957</v>
      </c>
      <c r="K120" s="1" t="n">
        <f aca="false">G120/3.6</f>
        <v>2.75</v>
      </c>
      <c r="L120" s="1" t="n">
        <f aca="false">H120*(1-($C$13/100))</f>
        <v>15</v>
      </c>
      <c r="M120" s="2" t="n">
        <f aca="false">I120*1000</f>
        <v>957</v>
      </c>
      <c r="O120" s="1" t="n">
        <f aca="false">(L120/(K120*$D$8*9.81))-($C$16)-(((K120^2-K119^2)/(2*K120*$C$14))/9.81)-(($C$20*$C$15*(K120^2))/(2*$D$8*9.81))</f>
        <v>0.00614018546144316</v>
      </c>
      <c r="P120" s="1" t="n">
        <f aca="false">O120*K120*$C$14</f>
        <v>0.0212757426239006</v>
      </c>
      <c r="Q120" s="2" t="n">
        <f aca="false">Q119+P120</f>
        <v>0.596326071157812</v>
      </c>
    </row>
    <row r="121" customFormat="false" ht="12.75" hidden="false" customHeight="false" outlineLevel="0" collapsed="false">
      <c r="E121" s="11" t="n">
        <v>2.52</v>
      </c>
      <c r="F121" s="11" t="n">
        <v>1.4</v>
      </c>
      <c r="G121" s="11" t="n">
        <v>9.6</v>
      </c>
      <c r="H121" s="11" t="n">
        <v>11</v>
      </c>
      <c r="I121" s="11" t="n">
        <v>0.961</v>
      </c>
      <c r="K121" s="1" t="n">
        <f aca="false">G121/3.6</f>
        <v>2.66666666666667</v>
      </c>
      <c r="L121" s="1" t="n">
        <f aca="false">H121*(1-($C$13/100))</f>
        <v>11</v>
      </c>
      <c r="M121" s="2" t="n">
        <f aca="false">I121*1000</f>
        <v>961</v>
      </c>
      <c r="O121" s="1" t="n">
        <f aca="false">(L121/(K121*$D$8*9.81))-($C$16)-(((K121^2-K120^2)/(2*K121*$C$14))/9.81)-(($C$20*$C$15*(K121^2))/(2*$D$8*9.81))</f>
        <v>0.00694321621564886</v>
      </c>
      <c r="P121" s="1" t="n">
        <f aca="false">O121*K121*$C$14</f>
        <v>0.0233292064845802</v>
      </c>
      <c r="Q121" s="2" t="n">
        <f aca="false">Q120+P121</f>
        <v>0.619655277642392</v>
      </c>
    </row>
    <row r="122" customFormat="false" ht="12.75" hidden="false" customHeight="false" outlineLevel="0" collapsed="false">
      <c r="E122" s="11" t="n">
        <v>2.541</v>
      </c>
      <c r="F122" s="11" t="n">
        <v>0.9</v>
      </c>
      <c r="G122" s="11" t="n">
        <v>9.5</v>
      </c>
      <c r="H122" s="11" t="n">
        <v>7</v>
      </c>
      <c r="I122" s="11" t="n">
        <v>0.965</v>
      </c>
      <c r="K122" s="1" t="n">
        <f aca="false">G122/3.6</f>
        <v>2.63888888888889</v>
      </c>
      <c r="L122" s="1" t="n">
        <f aca="false">H122*(1-($C$13/100))</f>
        <v>7</v>
      </c>
      <c r="M122" s="2" t="n">
        <f aca="false">I122*1000</f>
        <v>965</v>
      </c>
      <c r="O122" s="1" t="n">
        <f aca="false">(L122/(K122*$D$8*9.81))-($C$16)-(((K122^2-K121^2)/(2*K122*$C$14))/9.81)-(($C$20*$C$15*(K122^2))/(2*$D$8*9.81))</f>
        <v>0.00062596154368622</v>
      </c>
      <c r="P122" s="1" t="n">
        <f aca="false">O122*K122*$C$14</f>
        <v>0.00208132213275668</v>
      </c>
      <c r="Q122" s="2" t="n">
        <f aca="false">Q121+P122</f>
        <v>0.621736599775149</v>
      </c>
    </row>
    <row r="123" customFormat="false" ht="12.75" hidden="false" customHeight="false" outlineLevel="0" collapsed="false">
      <c r="E123" s="11" t="n">
        <v>2.562</v>
      </c>
      <c r="F123" s="11" t="n">
        <v>0</v>
      </c>
      <c r="G123" s="11" t="n">
        <v>9.6</v>
      </c>
      <c r="H123" s="11" t="n">
        <v>0</v>
      </c>
      <c r="I123" s="11" t="n">
        <v>0.967</v>
      </c>
      <c r="K123" s="1" t="n">
        <f aca="false">G123/3.6</f>
        <v>2.66666666666667</v>
      </c>
      <c r="L123" s="1" t="n">
        <f aca="false">H123*(1-($C$13/100))</f>
        <v>0</v>
      </c>
      <c r="M123" s="2" t="n">
        <f aca="false">I123*1000</f>
        <v>967</v>
      </c>
      <c r="O123" s="1" t="n">
        <f aca="false">(L123/(K123*$D$8*9.81))-($C$16)-(((K123^2-K122^2)/(2*K123*$C$14))/9.81)-(($C$20*$C$15*(K123^2))/(2*$D$8*9.81))</f>
        <v>-0.00705827729547398</v>
      </c>
      <c r="P123" s="1" t="n">
        <f aca="false">O123*K123*$C$14</f>
        <v>-0.0237158117127926</v>
      </c>
      <c r="Q123" s="2" t="n">
        <f aca="false">Q122+P123</f>
        <v>0.598020788062356</v>
      </c>
    </row>
    <row r="124" customFormat="false" ht="12.75" hidden="false" customHeight="false" outlineLevel="0" collapsed="false">
      <c r="E124" s="11" t="n">
        <v>2.583</v>
      </c>
      <c r="F124" s="11" t="n">
        <v>1.5</v>
      </c>
      <c r="G124" s="11" t="n">
        <v>9.8</v>
      </c>
      <c r="H124" s="11" t="n">
        <v>12</v>
      </c>
      <c r="I124" s="11" t="n">
        <v>0.971</v>
      </c>
      <c r="K124" s="1" t="n">
        <f aca="false">G124/3.6</f>
        <v>2.72222222222222</v>
      </c>
      <c r="L124" s="1" t="n">
        <f aca="false">H124*(1-($C$13/100))</f>
        <v>12</v>
      </c>
      <c r="M124" s="2" t="n">
        <f aca="false">I124*1000</f>
        <v>971</v>
      </c>
      <c r="O124" s="1" t="n">
        <f aca="false">(L124/(K124*$D$8*9.81))-($C$16)-(((K124^2-K123^2)/(2*K124*$C$14))/9.81)-(($C$20*$C$15*(K124^2))/(2*$D$8*9.81))</f>
        <v>-0.00406887428568905</v>
      </c>
      <c r="P124" s="1" t="n">
        <f aca="false">O124*K124*$C$14</f>
        <v>-0.0139562387999134</v>
      </c>
      <c r="Q124" s="2" t="n">
        <f aca="false">Q123+P124</f>
        <v>0.584064549262442</v>
      </c>
    </row>
    <row r="125" customFormat="false" ht="12.75" hidden="false" customHeight="false" outlineLevel="0" collapsed="false">
      <c r="E125" s="11" t="n">
        <v>2.604</v>
      </c>
      <c r="F125" s="11" t="n">
        <v>3.8</v>
      </c>
      <c r="G125" s="11" t="n">
        <v>10.2</v>
      </c>
      <c r="H125" s="11" t="n">
        <v>33</v>
      </c>
      <c r="I125" s="11" t="n">
        <v>0.975</v>
      </c>
      <c r="K125" s="1" t="n">
        <f aca="false">G125/3.6</f>
        <v>2.83333333333333</v>
      </c>
      <c r="L125" s="1" t="n">
        <f aca="false">H125*(1-($C$13/100))</f>
        <v>33</v>
      </c>
      <c r="M125" s="2" t="n">
        <f aca="false">I125*1000</f>
        <v>975</v>
      </c>
      <c r="O125" s="1" t="n">
        <f aca="false">(L125/(K125*$D$8*9.81))-($C$16)-(((K125^2-K124^2)/(2*K125*$C$14))/9.81)-(($C$20*$C$15*(K125^2))/(2*$D$8*9.81))</f>
        <v>8.77234927004504E-005</v>
      </c>
      <c r="P125" s="1" t="n">
        <f aca="false">O125*K125*$C$14</f>
        <v>0.000313172868940608</v>
      </c>
      <c r="Q125" s="2" t="n">
        <f aca="false">Q124+P125</f>
        <v>0.584377722131383</v>
      </c>
    </row>
    <row r="126" customFormat="false" ht="12.75" hidden="false" customHeight="false" outlineLevel="0" collapsed="false">
      <c r="E126" s="11" t="n">
        <v>2.625</v>
      </c>
      <c r="F126" s="11" t="n">
        <v>3.2</v>
      </c>
      <c r="G126" s="11" t="n">
        <v>10.6</v>
      </c>
      <c r="H126" s="11" t="n">
        <v>28</v>
      </c>
      <c r="I126" s="11" t="n">
        <v>0.977</v>
      </c>
      <c r="K126" s="1" t="n">
        <f aca="false">G126/3.6</f>
        <v>2.94444444444444</v>
      </c>
      <c r="L126" s="1" t="n">
        <f aca="false">H126*(1-($C$13/100))</f>
        <v>28</v>
      </c>
      <c r="M126" s="2" t="n">
        <f aca="false">I126*1000</f>
        <v>977</v>
      </c>
      <c r="O126" s="1" t="n">
        <f aca="false">(L126/(K126*$D$8*9.81))-($C$16)-(((K126^2-K125^2)/(2*K126*$C$14))/9.81)-(($C$20*$C$15*(K126^2))/(2*$D$8*9.81))</f>
        <v>-0.00258332144502062</v>
      </c>
      <c r="P126" s="1" t="n">
        <f aca="false">O126*K126*$C$14</f>
        <v>-0.0095841225610265</v>
      </c>
      <c r="Q126" s="2" t="n">
        <f aca="false">Q125+P126</f>
        <v>0.574793599570357</v>
      </c>
    </row>
    <row r="127" customFormat="false" ht="12.75" hidden="false" customHeight="false" outlineLevel="0" collapsed="false">
      <c r="E127" s="11" t="n">
        <v>2.646</v>
      </c>
      <c r="F127" s="11" t="n">
        <v>6.9</v>
      </c>
      <c r="G127" s="11" t="n">
        <v>10.8</v>
      </c>
      <c r="H127" s="11" t="n">
        <v>63</v>
      </c>
      <c r="I127" s="11" t="n">
        <v>0.982</v>
      </c>
      <c r="K127" s="1" t="n">
        <f aca="false">G127/3.6</f>
        <v>3</v>
      </c>
      <c r="L127" s="1" t="n">
        <f aca="false">H127*(1-($C$13/100))</f>
        <v>63</v>
      </c>
      <c r="M127" s="2" t="n">
        <f aca="false">I127*1000</f>
        <v>982</v>
      </c>
      <c r="O127" s="1" t="n">
        <f aca="false">(L127/(K127*$D$8*9.81))-($C$16)-(((K127^2-K126^2)/(2*K127*$C$14))/9.81)-(($C$20*$C$15*(K127^2))/(2*$D$8*9.81))</f>
        <v>0.0154254133191736</v>
      </c>
      <c r="P127" s="1" t="n">
        <f aca="false">O127*K127*$C$14</f>
        <v>0.0583080623464761</v>
      </c>
      <c r="Q127" s="2" t="n">
        <f aca="false">Q126+P127</f>
        <v>0.633101661916833</v>
      </c>
    </row>
    <row r="128" customFormat="false" ht="12.75" hidden="false" customHeight="false" outlineLevel="0" collapsed="false">
      <c r="E128" s="11" t="n">
        <v>2.667</v>
      </c>
      <c r="F128" s="11" t="n">
        <v>6.7</v>
      </c>
      <c r="G128" s="11" t="n">
        <v>12</v>
      </c>
      <c r="H128" s="11" t="n">
        <v>67</v>
      </c>
      <c r="I128" s="11" t="n">
        <v>0.986</v>
      </c>
      <c r="K128" s="1" t="n">
        <f aca="false">G128/3.6</f>
        <v>3.33333333333333</v>
      </c>
      <c r="L128" s="1" t="n">
        <f aca="false">H128*(1-($C$13/100))</f>
        <v>67</v>
      </c>
      <c r="M128" s="2" t="n">
        <f aca="false">I128*1000</f>
        <v>986</v>
      </c>
      <c r="O128" s="1" t="n">
        <f aca="false">(L128/(K128*$D$8*9.81))-($C$16)-(((K128^2-K127^2)/(2*K128*$C$14))/9.81)-(($C$20*$C$15*(K128^2))/(2*$D$8*9.81))</f>
        <v>-0.00719351043478092</v>
      </c>
      <c r="P128" s="1" t="n">
        <f aca="false">O128*K128*$C$14</f>
        <v>-0.0302127438260799</v>
      </c>
      <c r="Q128" s="2" t="n">
        <f aca="false">Q127+P128</f>
        <v>0.602888918090753</v>
      </c>
    </row>
    <row r="129" customFormat="false" ht="12.75" hidden="false" customHeight="false" outlineLevel="0" collapsed="false">
      <c r="E129" s="11" t="n">
        <v>2.688</v>
      </c>
      <c r="F129" s="11" t="n">
        <v>4.3</v>
      </c>
      <c r="G129" s="11" t="n">
        <v>13.6</v>
      </c>
      <c r="H129" s="11" t="n">
        <v>49</v>
      </c>
      <c r="I129" s="11" t="n">
        <v>0.992</v>
      </c>
      <c r="K129" s="1" t="n">
        <f aca="false">G129/3.6</f>
        <v>3.77777777777778</v>
      </c>
      <c r="L129" s="1" t="n">
        <f aca="false">H129*(1-($C$13/100))</f>
        <v>49</v>
      </c>
      <c r="M129" s="2" t="n">
        <f aca="false">I129*1000</f>
        <v>992</v>
      </c>
      <c r="O129" s="1" t="n">
        <f aca="false">(L129/(K129*$D$8*9.81))-($C$16)-(((K129^2-K128^2)/(2*K129*$C$14))/9.81)-(($C$20*$C$15*(K129^2))/(2*$D$8*9.81))</f>
        <v>-0.0244855432604511</v>
      </c>
      <c r="P129" s="1" t="n">
        <f aca="false">O129*K129*$C$14</f>
        <v>-0.116551185919747</v>
      </c>
      <c r="Q129" s="2" t="n">
        <f aca="false">Q128+P129</f>
        <v>0.486337732171006</v>
      </c>
    </row>
    <row r="130" customFormat="false" ht="12.75" hidden="false" customHeight="false" outlineLevel="0" collapsed="false">
      <c r="E130" s="11" t="n">
        <v>2.709</v>
      </c>
      <c r="F130" s="11" t="n">
        <v>5</v>
      </c>
      <c r="G130" s="11" t="n">
        <v>15.1</v>
      </c>
      <c r="H130" s="11" t="n">
        <v>63</v>
      </c>
      <c r="I130" s="11" t="n">
        <v>0.996</v>
      </c>
      <c r="K130" s="1" t="n">
        <f aca="false">G130/3.6</f>
        <v>4.19444444444445</v>
      </c>
      <c r="L130" s="1" t="n">
        <f aca="false">H130*(1-($C$13/100))</f>
        <v>63</v>
      </c>
      <c r="M130" s="2" t="n">
        <f aca="false">I130*1000</f>
        <v>996</v>
      </c>
      <c r="O130" s="1" t="n">
        <f aca="false">(L130/(K130*$D$8*9.81))-($C$16)-(((K130^2-K129^2)/(2*K130*$C$14))/9.81)-(($C$20*$C$15*(K130^2))/(2*$D$8*9.81))</f>
        <v>-0.0208328395541287</v>
      </c>
      <c r="P130" s="1" t="n">
        <f aca="false">O130*K130*$C$14</f>
        <v>-0.11010155704357</v>
      </c>
      <c r="Q130" s="2" t="n">
        <f aca="false">Q129+P130</f>
        <v>0.376236175127435</v>
      </c>
    </row>
    <row r="131" customFormat="false" ht="12.75" hidden="false" customHeight="false" outlineLevel="0" collapsed="false">
      <c r="E131" s="11" t="n">
        <v>2.73</v>
      </c>
      <c r="F131" s="11" t="n">
        <v>2.6</v>
      </c>
      <c r="G131" s="11" t="n">
        <v>16.5</v>
      </c>
      <c r="H131" s="11" t="n">
        <v>36</v>
      </c>
      <c r="I131" s="11" t="n">
        <v>1.002</v>
      </c>
      <c r="K131" s="1" t="n">
        <f aca="false">G131/3.6</f>
        <v>4.58333333333333</v>
      </c>
      <c r="L131" s="1" t="n">
        <f aca="false">H131*(1-($C$13/100))</f>
        <v>36</v>
      </c>
      <c r="M131" s="2" t="n">
        <f aca="false">I131*1000</f>
        <v>1002</v>
      </c>
      <c r="O131" s="1" t="n">
        <f aca="false">(L131/(K131*$D$8*9.81))-($C$16)-(((K131^2-K130^2)/(2*K131*$C$14))/9.81)-(($C$20*$C$15*(K131^2))/(2*$D$8*9.81))</f>
        <v>-0.0280830588465689</v>
      </c>
      <c r="P131" s="1" t="n">
        <f aca="false">O131*K131*$C$14</f>
        <v>-0.162179664838936</v>
      </c>
      <c r="Q131" s="2" t="n">
        <f aca="false">Q130+P131</f>
        <v>0.2140565102885</v>
      </c>
    </row>
    <row r="132" customFormat="false" ht="12.75" hidden="false" customHeight="false" outlineLevel="0" collapsed="false">
      <c r="E132" s="11" t="n">
        <v>2.751</v>
      </c>
      <c r="F132" s="11" t="n">
        <v>3.3</v>
      </c>
      <c r="G132" s="11" t="n">
        <v>18.3</v>
      </c>
      <c r="H132" s="11" t="n">
        <v>50</v>
      </c>
      <c r="I132" s="11" t="n">
        <v>1.009</v>
      </c>
      <c r="K132" s="1" t="n">
        <f aca="false">G132/3.6</f>
        <v>5.08333333333333</v>
      </c>
      <c r="L132" s="1" t="n">
        <f aca="false">H132*(1-($C$13/100))</f>
        <v>50</v>
      </c>
      <c r="M132" s="2" t="n">
        <f aca="false">I132*1000</f>
        <v>1009</v>
      </c>
      <c r="O132" s="1" t="n">
        <f aca="false">(L132/(K132*$D$8*9.81))-($C$16)-(((K132^2-K131^2)/(2*K132*$C$14))/9.81)-(($C$20*$C$15*(K132^2))/(2*$D$8*9.81))</f>
        <v>-0.0349239757760264</v>
      </c>
      <c r="P132" s="1" t="n">
        <f aca="false">O132*K132*$C$14</f>
        <v>-0.223688064845449</v>
      </c>
      <c r="Q132" s="2" t="n">
        <f aca="false">Q131+P132</f>
        <v>-0.00963155455694931</v>
      </c>
    </row>
    <row r="133" customFormat="false" ht="12.75" hidden="false" customHeight="false" outlineLevel="0" collapsed="false">
      <c r="E133" s="11" t="n">
        <v>2.772</v>
      </c>
      <c r="F133" s="11" t="n">
        <v>2.7</v>
      </c>
      <c r="G133" s="11" t="n">
        <v>20.1</v>
      </c>
      <c r="H133" s="11" t="n">
        <v>46</v>
      </c>
      <c r="I133" s="11" t="n">
        <v>1.017</v>
      </c>
      <c r="K133" s="1" t="n">
        <f aca="false">G133/3.6</f>
        <v>5.58333333333333</v>
      </c>
      <c r="L133" s="1" t="n">
        <f aca="false">H133*(1-($C$13/100))</f>
        <v>46</v>
      </c>
      <c r="M133" s="2" t="n">
        <f aca="false">I133*1000</f>
        <v>1017</v>
      </c>
      <c r="O133" s="1" t="n">
        <f aca="false">(L133/(K133*$D$8*9.81))-($C$16)-(((K133^2-K132^2)/(2*K133*$C$14))/9.81)-(($C$20*$C$15*(K133^2))/(2*$D$8*9.81))</f>
        <v>-0.0379658791998373</v>
      </c>
      <c r="P133" s="1" t="n">
        <f aca="false">O133*K133*$C$14</f>
        <v>-0.267089960170856</v>
      </c>
      <c r="Q133" s="2" t="n">
        <f aca="false">Q132+P133</f>
        <v>-0.276721514727805</v>
      </c>
    </row>
    <row r="134" customFormat="false" ht="12.75" hidden="false" customHeight="false" outlineLevel="0" collapsed="false">
      <c r="E134" s="11" t="n">
        <v>2.793</v>
      </c>
      <c r="F134" s="11" t="n">
        <v>3.7</v>
      </c>
      <c r="G134" s="11" t="n">
        <v>22.4</v>
      </c>
      <c r="H134" s="11" t="n">
        <v>70</v>
      </c>
      <c r="I134" s="11" t="n">
        <v>1.025</v>
      </c>
      <c r="K134" s="1" t="n">
        <f aca="false">G134/3.6</f>
        <v>6.22222222222222</v>
      </c>
      <c r="L134" s="1" t="n">
        <f aca="false">H134*(1-($C$13/100))</f>
        <v>70</v>
      </c>
      <c r="M134" s="2" t="n">
        <f aca="false">I134*1000</f>
        <v>1025</v>
      </c>
      <c r="O134" s="1" t="n">
        <f aca="false">(L134/(K134*$D$8*9.81))-($C$16)-(((K134^2-K133^2)/(2*K134*$C$14))/9.81)-(($C$20*$C$15*(K134^2))/(2*$D$8*9.81))</f>
        <v>-0.0461257768383085</v>
      </c>
      <c r="P134" s="1" t="n">
        <f aca="false">O134*K134*$C$14</f>
        <v>-0.361626090412339</v>
      </c>
      <c r="Q134" s="2" t="n">
        <f aca="false">Q133+P134</f>
        <v>-0.638347605140144</v>
      </c>
    </row>
    <row r="135" customFormat="false" ht="12.75" hidden="false" customHeight="false" outlineLevel="0" collapsed="false">
      <c r="E135" s="11" t="n">
        <v>2.814</v>
      </c>
      <c r="F135" s="11" t="n">
        <v>3.3</v>
      </c>
      <c r="G135" s="11" t="n">
        <v>24.5</v>
      </c>
      <c r="H135" s="11" t="n">
        <v>67</v>
      </c>
      <c r="I135" s="11" t="n">
        <v>1.034</v>
      </c>
      <c r="K135" s="1" t="n">
        <f aca="false">G135/3.6</f>
        <v>6.80555555555556</v>
      </c>
      <c r="L135" s="1" t="n">
        <f aca="false">H135*(1-($C$13/100))</f>
        <v>67</v>
      </c>
      <c r="M135" s="2" t="n">
        <f aca="false">I135*1000</f>
        <v>1034</v>
      </c>
      <c r="O135" s="1" t="n">
        <f aca="false">(L135/(K135*$D$8*9.81))-($C$16)-(((K135^2-K134^2)/(2*K135*$C$14))/9.81)-(($C$20*$C$15*(K135^2))/(2*$D$8*9.81))</f>
        <v>-0.0453044254860097</v>
      </c>
      <c r="P135" s="1" t="n">
        <f aca="false">O135*K135*$C$14</f>
        <v>-0.388485448542533</v>
      </c>
      <c r="Q135" s="2" t="n">
        <f aca="false">Q134+P135</f>
        <v>-1.02683305368268</v>
      </c>
    </row>
    <row r="136" customFormat="false" ht="12.75" hidden="false" customHeight="false" outlineLevel="0" collapsed="false">
      <c r="E136" s="11" t="n">
        <v>2.835</v>
      </c>
      <c r="F136" s="11" t="n">
        <v>2.3</v>
      </c>
      <c r="G136" s="11" t="n">
        <v>26.5</v>
      </c>
      <c r="H136" s="11" t="n">
        <v>50</v>
      </c>
      <c r="I136" s="11" t="n">
        <v>1.042</v>
      </c>
      <c r="K136" s="1" t="n">
        <f aca="false">G136/3.6</f>
        <v>7.36111111111111</v>
      </c>
      <c r="L136" s="1" t="n">
        <f aca="false">H136*(1-($C$13/100))</f>
        <v>50</v>
      </c>
      <c r="M136" s="2" t="n">
        <f aca="false">I136*1000</f>
        <v>1042</v>
      </c>
      <c r="O136" s="1" t="n">
        <f aca="false">(L136/(K136*$D$8*9.81))-($C$16)-(((K136^2-K135^2)/(2*K136*$C$14))/9.81)-(($C$20*$C$15*(K136^2))/(2*$D$8*9.81))</f>
        <v>-0.0484388318971947</v>
      </c>
      <c r="P136" s="1" t="n">
        <f aca="false">O136*K136*$C$14</f>
        <v>-0.44927016584648</v>
      </c>
      <c r="Q136" s="2" t="n">
        <f aca="false">Q135+P136</f>
        <v>-1.47610321952916</v>
      </c>
    </row>
    <row r="137" customFormat="false" ht="12.75" hidden="false" customHeight="false" outlineLevel="0" collapsed="false">
      <c r="E137" s="11" t="n">
        <v>2.856</v>
      </c>
      <c r="F137" s="11" t="n">
        <v>2.7</v>
      </c>
      <c r="G137" s="11" t="n">
        <v>28.5</v>
      </c>
      <c r="H137" s="11" t="n">
        <v>65</v>
      </c>
      <c r="I137" s="11" t="n">
        <v>1.052</v>
      </c>
      <c r="K137" s="1" t="n">
        <f aca="false">G137/3.6</f>
        <v>7.91666666666667</v>
      </c>
      <c r="L137" s="1" t="n">
        <f aca="false">H137*(1-($C$13/100))</f>
        <v>65</v>
      </c>
      <c r="M137" s="2" t="n">
        <f aca="false">I137*1000</f>
        <v>1052</v>
      </c>
      <c r="O137" s="1" t="n">
        <f aca="false">(L137/(K137*$D$8*9.81))-($C$16)-(((K137^2-K136^2)/(2*K137*$C$14))/9.81)-(($C$20*$C$15*(K137^2))/(2*$D$8*9.81))</f>
        <v>-0.0483933413021493</v>
      </c>
      <c r="P137" s="1" t="n">
        <f aca="false">O137*K137*$C$14</f>
        <v>-0.482723579488939</v>
      </c>
      <c r="Q137" s="2" t="n">
        <f aca="false">Q136+P137</f>
        <v>-1.9588267990181</v>
      </c>
    </row>
    <row r="138" customFormat="false" ht="12.75" hidden="false" customHeight="false" outlineLevel="0" collapsed="false">
      <c r="E138" s="11" t="n">
        <v>2.877</v>
      </c>
      <c r="F138" s="11" t="n">
        <v>2.3</v>
      </c>
      <c r="G138" s="11" t="n">
        <v>30.7</v>
      </c>
      <c r="H138" s="11" t="n">
        <v>58</v>
      </c>
      <c r="I138" s="11" t="n">
        <v>1.063</v>
      </c>
      <c r="K138" s="1" t="n">
        <f aca="false">G138/3.6</f>
        <v>8.52777777777778</v>
      </c>
      <c r="L138" s="1" t="n">
        <f aca="false">H138*(1-($C$13/100))</f>
        <v>58</v>
      </c>
      <c r="M138" s="2" t="n">
        <f aca="false">I138*1000</f>
        <v>1063</v>
      </c>
      <c r="O138" s="1" t="n">
        <f aca="false">(L138/(K138*$D$8*9.81))-($C$16)-(((K138^2-K137^2)/(2*K138*$C$14))/9.81)-(($C$20*$C$15*(K138^2))/(2*$D$8*9.81))</f>
        <v>-0.0561811424896939</v>
      </c>
      <c r="P138" s="1" t="n">
        <f aca="false">O138*K138*$C$14</f>
        <v>-0.603666376051761</v>
      </c>
      <c r="Q138" s="2" t="n">
        <f aca="false">Q137+P138</f>
        <v>-2.56249317506986</v>
      </c>
    </row>
    <row r="139" customFormat="false" ht="12.75" hidden="false" customHeight="false" outlineLevel="0" collapsed="false">
      <c r="E139" s="11" t="n">
        <v>2.898</v>
      </c>
      <c r="F139" s="11" t="n">
        <v>1.6</v>
      </c>
      <c r="G139" s="11" t="n">
        <v>32.6</v>
      </c>
      <c r="H139" s="11" t="n">
        <v>43</v>
      </c>
      <c r="I139" s="11" t="n">
        <v>1.075</v>
      </c>
      <c r="K139" s="1" t="n">
        <f aca="false">G139/3.6</f>
        <v>9.05555555555556</v>
      </c>
      <c r="L139" s="1" t="n">
        <f aca="false">H139*(1-($C$13/100))</f>
        <v>43</v>
      </c>
      <c r="M139" s="2" t="n">
        <f aca="false">I139*1000</f>
        <v>1075</v>
      </c>
      <c r="O139" s="1" t="n">
        <f aca="false">(L139/(K139*$D$8*9.81))-($C$16)-(((K139^2-K138^2)/(2*K139*$C$14))/9.81)-(($C$20*$C$15*(K139^2))/(2*$D$8*9.81))</f>
        <v>-0.054083259706135</v>
      </c>
      <c r="P139" s="1" t="n">
        <f aca="false">O139*K139*$C$14</f>
        <v>-0.617089993247</v>
      </c>
      <c r="Q139" s="2" t="n">
        <f aca="false">Q138+P139</f>
        <v>-3.17958316831686</v>
      </c>
    </row>
    <row r="140" customFormat="false" ht="12.75" hidden="false" customHeight="false" outlineLevel="0" collapsed="false">
      <c r="E140" s="11" t="n">
        <v>2.919</v>
      </c>
      <c r="F140" s="11" t="n">
        <v>0</v>
      </c>
      <c r="G140" s="11" t="n">
        <v>34.6</v>
      </c>
      <c r="H140" s="11" t="n">
        <v>0</v>
      </c>
      <c r="I140" s="11" t="n">
        <v>1.088</v>
      </c>
      <c r="K140" s="1" t="n">
        <f aca="false">G140/3.6</f>
        <v>9.61111111111111</v>
      </c>
      <c r="L140" s="1" t="n">
        <f aca="false">H140*(1-($C$13/100))</f>
        <v>0</v>
      </c>
      <c r="M140" s="2" t="n">
        <f aca="false">I140*1000</f>
        <v>1088</v>
      </c>
      <c r="O140" s="1" t="n">
        <f aca="false">(L140/(K140*$D$8*9.81))-($C$16)-(((K140^2-K139^2)/(2*K140*$C$14))/9.81)-(($C$20*$C$15*(K140^2))/(2*$D$8*9.81))</f>
        <v>-0.0638029777218698</v>
      </c>
      <c r="P140" s="1" t="n">
        <f aca="false">O140*K140*$C$14</f>
        <v>-0.772654060211843</v>
      </c>
      <c r="Q140" s="2" t="n">
        <f aca="false">Q139+P140</f>
        <v>-3.9522372285287</v>
      </c>
    </row>
    <row r="141" customFormat="false" ht="12.75" hidden="false" customHeight="false" outlineLevel="0" collapsed="false">
      <c r="E141" s="11" t="n">
        <v>2.94</v>
      </c>
      <c r="F141" s="11" t="n">
        <v>0</v>
      </c>
      <c r="G141" s="11" t="n">
        <v>36.6</v>
      </c>
      <c r="H141" s="11" t="n">
        <v>0</v>
      </c>
      <c r="I141" s="11" t="n">
        <v>1.1</v>
      </c>
      <c r="K141" s="1" t="n">
        <f aca="false">G141/3.6</f>
        <v>10.1666666666667</v>
      </c>
      <c r="L141" s="1" t="n">
        <f aca="false">H141*(1-($C$13/100))</f>
        <v>0</v>
      </c>
      <c r="M141" s="2" t="n">
        <f aca="false">I141*1000</f>
        <v>1100</v>
      </c>
      <c r="O141" s="1" t="n">
        <f aca="false">(L141/(K141*$D$8*9.81))-($C$16)-(((K141^2-K140^2)/(2*K141*$C$14))/9.81)-(($C$20*$C$15*(K141^2))/(2*$D$8*9.81))</f>
        <v>-0.0658499852470752</v>
      </c>
      <c r="P141" s="1" t="n">
        <f aca="false">O141*K141*$C$14</f>
        <v>-0.843538311015033</v>
      </c>
      <c r="Q141" s="2" t="n">
        <f aca="false">Q140+P141</f>
        <v>-4.79577553954373</v>
      </c>
    </row>
    <row r="142" customFormat="false" ht="12.75" hidden="false" customHeight="false" outlineLevel="0" collapsed="false">
      <c r="E142" s="11" t="n">
        <v>2.961</v>
      </c>
      <c r="F142" s="11" t="n">
        <v>0</v>
      </c>
      <c r="G142" s="11" t="n">
        <v>38.5</v>
      </c>
      <c r="H142" s="11" t="n">
        <v>0</v>
      </c>
      <c r="I142" s="11" t="n">
        <v>1.113</v>
      </c>
      <c r="K142" s="1" t="n">
        <f aca="false">G142/3.6</f>
        <v>10.6944444444444</v>
      </c>
      <c r="L142" s="1" t="n">
        <f aca="false">H142*(1-($C$13/100))</f>
        <v>0</v>
      </c>
      <c r="M142" s="2" t="n">
        <f aca="false">I142*1000</f>
        <v>1113</v>
      </c>
      <c r="O142" s="1" t="n">
        <f aca="false">(L142/(K142*$D$8*9.81))-($C$16)-(((K142^2-K141^2)/(2*K142*$C$14))/9.81)-(($C$20*$C$15*(K142^2))/(2*$D$8*9.81))</f>
        <v>-0.0657571762521895</v>
      </c>
      <c r="P142" s="1" t="n">
        <f aca="false">O142*K142*$C$14</f>
        <v>-0.886077949998254</v>
      </c>
      <c r="Q142" s="2" t="n">
        <f aca="false">Q141+P142</f>
        <v>-5.68185348954199</v>
      </c>
    </row>
    <row r="143" customFormat="false" ht="12.75" hidden="false" customHeight="false" outlineLevel="0" collapsed="false">
      <c r="E143" s="11" t="n">
        <v>2.982</v>
      </c>
      <c r="F143" s="11" t="n">
        <v>0</v>
      </c>
      <c r="G143" s="11" t="n">
        <v>40.4</v>
      </c>
      <c r="H143" s="11" t="n">
        <v>0</v>
      </c>
      <c r="I143" s="11" t="n">
        <v>1.127</v>
      </c>
      <c r="K143" s="1" t="n">
        <f aca="false">G143/3.6</f>
        <v>11.2222222222222</v>
      </c>
      <c r="L143" s="1" t="n">
        <f aca="false">H143*(1-($C$13/100))</f>
        <v>0</v>
      </c>
      <c r="M143" s="2" t="n">
        <f aca="false">I143*1000</f>
        <v>1127</v>
      </c>
      <c r="O143" s="1" t="n">
        <f aca="false">(L143/(K143*$D$8*9.81))-($C$16)-(((K143^2-K142^2)/(2*K143*$C$14))/9.81)-(($C$20*$C$15*(K143^2))/(2*$D$8*9.81))</f>
        <v>-0.0678869631090723</v>
      </c>
      <c r="P143" s="1" t="n">
        <f aca="false">O143*K143*$C$14</f>
        <v>-0.959921658362282</v>
      </c>
      <c r="Q143" s="2" t="n">
        <f aca="false">Q142+P143</f>
        <v>-6.64177514790427</v>
      </c>
    </row>
    <row r="144" customFormat="false" ht="12.75" hidden="false" customHeight="false" outlineLevel="0" collapsed="false">
      <c r="E144" s="11" t="n">
        <v>3.003</v>
      </c>
      <c r="F144" s="11" t="n">
        <v>0</v>
      </c>
      <c r="G144" s="11" t="n">
        <v>42.1</v>
      </c>
      <c r="H144" s="11" t="n">
        <v>0</v>
      </c>
      <c r="I144" s="11" t="n">
        <v>1.142</v>
      </c>
      <c r="K144" s="1" t="n">
        <f aca="false">G144/3.6</f>
        <v>11.6944444444444</v>
      </c>
      <c r="L144" s="1" t="n">
        <f aca="false">H144*(1-($C$13/100))</f>
        <v>0</v>
      </c>
      <c r="M144" s="2" t="n">
        <f aca="false">I144*1000</f>
        <v>1142</v>
      </c>
      <c r="O144" s="1" t="n">
        <f aca="false">(L144/(K144*$D$8*9.81))-($C$16)-(((K144^2-K143^2)/(2*K144*$C$14))/9.81)-(($C$20*$C$15*(K144^2))/(2*$D$8*9.81))</f>
        <v>-0.0655712943370526</v>
      </c>
      <c r="P144" s="1" t="n">
        <f aca="false">O144*K144*$C$14</f>
        <v>-0.96619302205647</v>
      </c>
      <c r="Q144" s="2" t="n">
        <f aca="false">Q143+P144</f>
        <v>-7.60796816996074</v>
      </c>
    </row>
    <row r="145" customFormat="false" ht="12.75" hidden="false" customHeight="false" outlineLevel="0" collapsed="false">
      <c r="E145" s="11" t="n">
        <v>3.024</v>
      </c>
      <c r="F145" s="11" t="n">
        <v>0</v>
      </c>
      <c r="G145" s="11" t="n">
        <v>44.2</v>
      </c>
      <c r="H145" s="11" t="n">
        <v>0</v>
      </c>
      <c r="I145" s="11" t="n">
        <v>1.158</v>
      </c>
      <c r="K145" s="1" t="n">
        <f aca="false">G145/3.6</f>
        <v>12.2777777777778</v>
      </c>
      <c r="L145" s="1" t="n">
        <f aca="false">H145*(1-($C$13/100))</f>
        <v>0</v>
      </c>
      <c r="M145" s="2" t="n">
        <f aca="false">I145*1000</f>
        <v>1158</v>
      </c>
      <c r="O145" s="1" t="n">
        <f aca="false">(L145/(K145*$D$8*9.81))-($C$16)-(((K145^2-K144^2)/(2*K145*$C$14))/9.81)-(($C$20*$C$15*(K145^2))/(2*$D$8*9.81))</f>
        <v>-0.0767255171166131</v>
      </c>
      <c r="P145" s="1" t="n">
        <f aca="false">O145*K145*$C$14</f>
        <v>-1.186943749794</v>
      </c>
      <c r="Q145" s="2" t="n">
        <f aca="false">Q144+P145</f>
        <v>-8.79491191975474</v>
      </c>
    </row>
    <row r="146" customFormat="false" ht="12.75" hidden="false" customHeight="false" outlineLevel="0" collapsed="false">
      <c r="E146" s="11" t="n">
        <v>3.045</v>
      </c>
      <c r="F146" s="11" t="n">
        <v>0</v>
      </c>
      <c r="G146" s="11" t="n">
        <v>45.7</v>
      </c>
      <c r="H146" s="11" t="n">
        <v>0</v>
      </c>
      <c r="I146" s="11" t="n">
        <v>1.175</v>
      </c>
      <c r="K146" s="1" t="n">
        <f aca="false">G146/3.6</f>
        <v>12.6944444444444</v>
      </c>
      <c r="L146" s="1" t="n">
        <f aca="false">H146*(1-($C$13/100))</f>
        <v>0</v>
      </c>
      <c r="M146" s="2" t="n">
        <f aca="false">I146*1000</f>
        <v>1175</v>
      </c>
      <c r="O146" s="1" t="n">
        <f aca="false">(L146/(K146*$D$8*9.81))-($C$16)-(((K146^2-K145^2)/(2*K146*$C$14))/9.81)-(($C$20*$C$15*(K146^2))/(2*$D$8*9.81))</f>
        <v>-0.0656809532803959</v>
      </c>
      <c r="P146" s="1" t="n">
        <f aca="false">O146*K146*$C$14</f>
        <v>-1.05056684771993</v>
      </c>
      <c r="Q146" s="2" t="n">
        <f aca="false">Q145+P146</f>
        <v>-9.84547876747468</v>
      </c>
    </row>
    <row r="147" customFormat="false" ht="12.75" hidden="false" customHeight="false" outlineLevel="0" collapsed="false">
      <c r="E147" s="11" t="n">
        <v>3.066</v>
      </c>
      <c r="F147" s="11" t="n">
        <v>0</v>
      </c>
      <c r="G147" s="11" t="n">
        <v>47.6</v>
      </c>
      <c r="H147" s="11" t="n">
        <v>0</v>
      </c>
      <c r="I147" s="11" t="n">
        <v>1.192</v>
      </c>
      <c r="K147" s="1" t="n">
        <f aca="false">G147/3.6</f>
        <v>13.2222222222222</v>
      </c>
      <c r="L147" s="1" t="n">
        <f aca="false">H147*(1-($C$13/100))</f>
        <v>0</v>
      </c>
      <c r="M147" s="2" t="n">
        <f aca="false">I147*1000</f>
        <v>1192</v>
      </c>
      <c r="O147" s="1" t="n">
        <f aca="false">(L147/(K147*$D$8*9.81))-($C$16)-(((K147^2-K146^2)/(2*K147*$C$14))/9.81)-(($C$20*$C$15*(K147^2))/(2*$D$8*9.81))</f>
        <v>-0.0768310300294237</v>
      </c>
      <c r="P147" s="1" t="n">
        <f aca="false">O147*K147*$C$14</f>
        <v>-1.2800049602902</v>
      </c>
      <c r="Q147" s="2" t="n">
        <f aca="false">Q146+P147</f>
        <v>-11.1254837277649</v>
      </c>
    </row>
    <row r="148" customFormat="false" ht="12.75" hidden="false" customHeight="false" outlineLevel="0" collapsed="false">
      <c r="E148" s="11" t="n">
        <v>3.087</v>
      </c>
      <c r="F148" s="11" t="n">
        <v>0</v>
      </c>
      <c r="G148" s="11" t="n">
        <v>49.4</v>
      </c>
      <c r="H148" s="11" t="n">
        <v>0</v>
      </c>
      <c r="I148" s="11" t="n">
        <v>1.208</v>
      </c>
      <c r="K148" s="1" t="n">
        <f aca="false">G148/3.6</f>
        <v>13.7222222222222</v>
      </c>
      <c r="L148" s="1" t="n">
        <f aca="false">H148*(1-($C$13/100))</f>
        <v>0</v>
      </c>
      <c r="M148" s="2" t="n">
        <f aca="false">I148*1000</f>
        <v>1208</v>
      </c>
      <c r="O148" s="1" t="n">
        <f aca="false">(L148/(K148*$D$8*9.81))-($C$16)-(((K148^2-K147^2)/(2*K148*$C$14))/9.81)-(($C$20*$C$15*(K148^2))/(2*$D$8*9.81))</f>
        <v>-0.0771218053964717</v>
      </c>
      <c r="P148" s="1" t="n">
        <f aca="false">O148*K148*$C$14</f>
        <v>-1.33343601530499</v>
      </c>
      <c r="Q148" s="2" t="n">
        <f aca="false">Q147+P148</f>
        <v>-12.4589197430699</v>
      </c>
    </row>
    <row r="149" customFormat="false" ht="12.75" hidden="false" customHeight="false" outlineLevel="0" collapsed="false">
      <c r="E149" s="11" t="n">
        <v>3.108</v>
      </c>
      <c r="F149" s="11" t="n">
        <v>0</v>
      </c>
      <c r="G149" s="11" t="n">
        <v>50.1</v>
      </c>
      <c r="H149" s="11" t="n">
        <v>0</v>
      </c>
      <c r="I149" s="11" t="n">
        <v>1.225</v>
      </c>
      <c r="K149" s="1" t="n">
        <f aca="false">G149/3.6</f>
        <v>13.9166666666667</v>
      </c>
      <c r="L149" s="1" t="n">
        <f aca="false">H149*(1-($C$13/100))</f>
        <v>0</v>
      </c>
      <c r="M149" s="2" t="n">
        <f aca="false">I149*1000</f>
        <v>1225</v>
      </c>
      <c r="O149" s="1" t="n">
        <f aca="false">(L149/(K149*$D$8*9.81))-($C$16)-(((K149^2-K148^2)/(2*K149*$C$14))/9.81)-(($C$20*$C$15*(K149^2))/(2*$D$8*9.81))</f>
        <v>-0.0539952516325926</v>
      </c>
      <c r="P149" s="1" t="n">
        <f aca="false">O149*K149*$C$14</f>
        <v>-0.946806737377512</v>
      </c>
      <c r="Q149" s="2" t="n">
        <f aca="false">Q148+P149</f>
        <v>-13.4057264804474</v>
      </c>
    </row>
    <row r="150" customFormat="false" ht="12.75" hidden="false" customHeight="false" outlineLevel="0" collapsed="false">
      <c r="E150" s="11" t="n">
        <v>3.129</v>
      </c>
      <c r="F150" s="11" t="n">
        <v>0</v>
      </c>
      <c r="G150" s="11" t="n">
        <v>49.4</v>
      </c>
      <c r="H150" s="11" t="n">
        <v>0</v>
      </c>
      <c r="I150" s="11" t="n">
        <v>1.244</v>
      </c>
      <c r="K150" s="1" t="n">
        <f aca="false">G150/3.6</f>
        <v>13.7222222222222</v>
      </c>
      <c r="L150" s="1" t="n">
        <f aca="false">H150*(1-($C$13/100))</f>
        <v>0</v>
      </c>
      <c r="M150" s="2" t="n">
        <f aca="false">I150*1000</f>
        <v>1244</v>
      </c>
      <c r="O150" s="1" t="n">
        <f aca="false">(L150/(K150*$D$8*9.81))-($C$16)-(((K150^2-K149^2)/(2*K150*$C$14))/9.81)-(($C$20*$C$15*(K150^2))/(2*$D$8*9.81))</f>
        <v>-0.0215652162722734</v>
      </c>
      <c r="P150" s="1" t="n">
        <f aca="false">O150*K150*$C$14</f>
        <v>-0.372862589347607</v>
      </c>
      <c r="Q150" s="2" t="n">
        <f aca="false">Q149+P150</f>
        <v>-13.778589069795</v>
      </c>
    </row>
    <row r="151" customFormat="false" ht="12.75" hidden="false" customHeight="false" outlineLevel="0" collapsed="false">
      <c r="E151" s="11" t="n">
        <v>3.15</v>
      </c>
      <c r="F151" s="11" t="n">
        <v>0</v>
      </c>
      <c r="G151" s="11" t="n">
        <v>48.1</v>
      </c>
      <c r="H151" s="11" t="n">
        <v>0</v>
      </c>
      <c r="I151" s="11" t="n">
        <v>1.26</v>
      </c>
      <c r="K151" s="1" t="n">
        <f aca="false">G151/3.6</f>
        <v>13.3611111111111</v>
      </c>
      <c r="L151" s="1" t="n">
        <f aca="false">H151*(1-($C$13/100))</f>
        <v>0</v>
      </c>
      <c r="M151" s="2" t="n">
        <f aca="false">I151*1000</f>
        <v>1260</v>
      </c>
      <c r="O151" s="1" t="n">
        <f aca="false">(L151/(K151*$D$8*9.81))-($C$16)-(((K151^2-K150^2)/(2*K151*$C$14))/9.81)-(($C$20*$C$15*(K151^2))/(2*$D$8*9.81))</f>
        <v>-0.0060393187503255</v>
      </c>
      <c r="P151" s="1" t="n">
        <f aca="false">O151*K151*$C$14</f>
        <v>-0.10167193116173</v>
      </c>
      <c r="Q151" s="2" t="n">
        <f aca="false">Q150+P151</f>
        <v>-13.8802610009567</v>
      </c>
    </row>
    <row r="152" customFormat="false" ht="12.75" hidden="false" customHeight="false" outlineLevel="0" collapsed="false">
      <c r="E152" s="11" t="n">
        <v>3.171</v>
      </c>
      <c r="F152" s="11" t="n">
        <v>0</v>
      </c>
      <c r="G152" s="11" t="n">
        <v>46.6</v>
      </c>
      <c r="H152" s="11" t="n">
        <v>0</v>
      </c>
      <c r="I152" s="11" t="n">
        <v>1.277</v>
      </c>
      <c r="K152" s="1" t="n">
        <f aca="false">G152/3.6</f>
        <v>12.9444444444444</v>
      </c>
      <c r="L152" s="1" t="n">
        <f aca="false">H152*(1-($C$13/100))</f>
        <v>0</v>
      </c>
      <c r="M152" s="2" t="n">
        <f aca="false">I152*1000</f>
        <v>1277</v>
      </c>
      <c r="O152" s="1" t="n">
        <f aca="false">(L152/(K152*$D$8*9.81))-($C$16)-(((K152^2-K151^2)/(2*K152*$C$14))/9.81)-(($C$20*$C$15*(K152^2))/(2*$D$8*9.81))</f>
        <v>0.000574153663255941</v>
      </c>
      <c r="P152" s="1" t="n">
        <f aca="false">O152*K152*$C$14</f>
        <v>0.00936444624770439</v>
      </c>
      <c r="Q152" s="2" t="n">
        <f aca="false">Q151+P152</f>
        <v>-13.870896554709</v>
      </c>
    </row>
    <row r="153" customFormat="false" ht="12.75" hidden="false" customHeight="false" outlineLevel="0" collapsed="false">
      <c r="E153" s="11" t="n">
        <v>3.192</v>
      </c>
      <c r="F153" s="11" t="n">
        <v>0</v>
      </c>
      <c r="G153" s="11" t="n">
        <v>44.6</v>
      </c>
      <c r="H153" s="11" t="n">
        <v>0</v>
      </c>
      <c r="I153" s="11" t="n">
        <v>1.291</v>
      </c>
      <c r="K153" s="1" t="n">
        <f aca="false">G153/3.6</f>
        <v>12.3888888888889</v>
      </c>
      <c r="L153" s="1" t="n">
        <f aca="false">H153*(1-($C$13/100))</f>
        <v>0</v>
      </c>
      <c r="M153" s="2" t="n">
        <f aca="false">I153*1000</f>
        <v>1291</v>
      </c>
      <c r="O153" s="1" t="n">
        <f aca="false">(L153/(K153*$D$8*9.81))-($C$16)-(((K153^2-K152^2)/(2*K153*$C$14))/9.81)-(($C$20*$C$15*(K153^2))/(2*$D$8*9.81))</f>
        <v>0.0148068792300092</v>
      </c>
      <c r="P153" s="1" t="n">
        <f aca="false">O153*K153*$C$14</f>
        <v>0.231135384780444</v>
      </c>
      <c r="Q153" s="2" t="n">
        <f aca="false">Q152+P153</f>
        <v>-13.6397611699286</v>
      </c>
    </row>
    <row r="154" customFormat="false" ht="12.75" hidden="false" customHeight="false" outlineLevel="0" collapsed="false">
      <c r="E154" s="11" t="n">
        <v>3.213</v>
      </c>
      <c r="F154" s="11" t="n">
        <v>0</v>
      </c>
      <c r="G154" s="11" t="n">
        <v>42.4</v>
      </c>
      <c r="H154" s="11" t="n">
        <v>0</v>
      </c>
      <c r="I154" s="11" t="n">
        <v>1.306</v>
      </c>
      <c r="K154" s="1" t="n">
        <f aca="false">G154/3.6</f>
        <v>11.7777777777778</v>
      </c>
      <c r="L154" s="1" t="n">
        <f aca="false">H154*(1-($C$13/100))</f>
        <v>0</v>
      </c>
      <c r="M154" s="2" t="n">
        <f aca="false">I154*1000</f>
        <v>1306</v>
      </c>
      <c r="O154" s="1" t="n">
        <f aca="false">(L154/(K154*$D$8*9.81))-($C$16)-(((K154^2-K153^2)/(2*K154*$C$14))/9.81)-(($C$20*$C$15*(K154^2))/(2*$D$8*9.81))</f>
        <v>0.0222323197355863</v>
      </c>
      <c r="P154" s="1" t="n">
        <f aca="false">O154*K154*$C$14</f>
        <v>0.3299276248761</v>
      </c>
      <c r="Q154" s="2" t="n">
        <f aca="false">Q153+P154</f>
        <v>-13.3098335450525</v>
      </c>
    </row>
    <row r="155" customFormat="false" ht="12.75" hidden="false" customHeight="false" outlineLevel="0" collapsed="false">
      <c r="E155" s="11" t="n">
        <v>3.234</v>
      </c>
      <c r="F155" s="11" t="n">
        <v>0</v>
      </c>
      <c r="G155" s="11" t="n">
        <v>40.3</v>
      </c>
      <c r="H155" s="11" t="n">
        <v>0</v>
      </c>
      <c r="I155" s="11" t="n">
        <v>1.321</v>
      </c>
      <c r="K155" s="1" t="n">
        <f aca="false">G155/3.6</f>
        <v>11.1944444444444</v>
      </c>
      <c r="L155" s="1" t="n">
        <f aca="false">H155*(1-($C$13/100))</f>
        <v>0</v>
      </c>
      <c r="M155" s="2" t="n">
        <f aca="false">I155*1000</f>
        <v>1321</v>
      </c>
      <c r="O155" s="1" t="n">
        <f aca="false">(L155/(K155*$D$8*9.81))-($C$16)-(((K155^2-K154^2)/(2*K155*$C$14))/9.81)-(($C$20*$C$15*(K155^2))/(2*$D$8*9.81))</f>
        <v>0.0223419250188037</v>
      </c>
      <c r="P155" s="1" t="n">
        <f aca="false">O155*K155*$C$14</f>
        <v>0.315132852390226</v>
      </c>
      <c r="Q155" s="2" t="n">
        <f aca="false">Q154+P155</f>
        <v>-12.9947006926622</v>
      </c>
    </row>
    <row r="156" customFormat="false" ht="12.75" hidden="false" customHeight="false" outlineLevel="0" collapsed="false">
      <c r="E156" s="11" t="n">
        <v>3.255</v>
      </c>
      <c r="F156" s="11" t="n">
        <v>0</v>
      </c>
      <c r="G156" s="11" t="n">
        <v>37.9</v>
      </c>
      <c r="H156" s="11" t="n">
        <v>0</v>
      </c>
      <c r="I156" s="11" t="n">
        <v>1.333</v>
      </c>
      <c r="K156" s="1" t="n">
        <f aca="false">G156/3.6</f>
        <v>10.5277777777778</v>
      </c>
      <c r="L156" s="1" t="n">
        <f aca="false">H156*(1-($C$13/100))</f>
        <v>0</v>
      </c>
      <c r="M156" s="2" t="n">
        <f aca="false">I156*1000</f>
        <v>1333</v>
      </c>
      <c r="O156" s="1" t="n">
        <f aca="false">(L156/(K156*$D$8*9.81))-($C$16)-(((K156^2-K155^2)/(2*K156*$C$14))/9.81)-(($C$20*$C$15*(K156^2))/(2*$D$8*9.81))</f>
        <v>0.0321662366469062</v>
      </c>
      <c r="P156" s="1" t="n">
        <f aca="false">O156*K156*$C$14</f>
        <v>0.426685129121211</v>
      </c>
      <c r="Q156" s="2" t="n">
        <f aca="false">Q155+P156</f>
        <v>-12.568015563541</v>
      </c>
    </row>
    <row r="157" customFormat="false" ht="12.75" hidden="false" customHeight="false" outlineLevel="0" collapsed="false">
      <c r="E157" s="11" t="n">
        <v>3.276</v>
      </c>
      <c r="F157" s="11" t="n">
        <v>0</v>
      </c>
      <c r="G157" s="11" t="n">
        <v>35.4</v>
      </c>
      <c r="H157" s="11" t="n">
        <v>0</v>
      </c>
      <c r="I157" s="11" t="n">
        <v>1.346</v>
      </c>
      <c r="K157" s="1" t="n">
        <f aca="false">G157/3.6</f>
        <v>9.83333333333333</v>
      </c>
      <c r="L157" s="1" t="n">
        <f aca="false">H157*(1-($C$13/100))</f>
        <v>0</v>
      </c>
      <c r="M157" s="2" t="n">
        <f aca="false">I157*1000</f>
        <v>1346</v>
      </c>
      <c r="O157" s="1" t="n">
        <f aca="false">(L157/(K157*$D$8*9.81))-($C$16)-(((K157^2-K156^2)/(2*K157*$C$14))/9.81)-(($C$20*$C$15*(K157^2))/(2*$D$8*9.81))</f>
        <v>0.037232534463734</v>
      </c>
      <c r="P157" s="1" t="n">
        <f aca="false">O157*K157*$C$14</f>
        <v>0.461311102005665</v>
      </c>
      <c r="Q157" s="2" t="n">
        <f aca="false">Q156+P157</f>
        <v>-12.1067044615354</v>
      </c>
    </row>
    <row r="158" customFormat="false" ht="12.75" hidden="false" customHeight="false" outlineLevel="0" collapsed="false">
      <c r="E158" s="11" t="n">
        <v>3.297</v>
      </c>
      <c r="F158" s="11" t="n">
        <v>0</v>
      </c>
      <c r="G158" s="11" t="n">
        <v>32.7</v>
      </c>
      <c r="H158" s="11" t="n">
        <v>0</v>
      </c>
      <c r="I158" s="11" t="n">
        <v>1.358</v>
      </c>
      <c r="K158" s="1" t="n">
        <f aca="false">G158/3.6</f>
        <v>9.08333333333333</v>
      </c>
      <c r="L158" s="1" t="n">
        <f aca="false">H158*(1-($C$13/100))</f>
        <v>0</v>
      </c>
      <c r="M158" s="2" t="n">
        <f aca="false">I158*1000</f>
        <v>1358</v>
      </c>
      <c r="O158" s="1" t="n">
        <f aca="false">(L158/(K158*$D$8*9.81))-($C$16)-(((K158^2-K157^2)/(2*K158*$C$14))/9.81)-(($C$20*$C$15*(K158^2))/(2*$D$8*9.81))</f>
        <v>0.0447997559641643</v>
      </c>
      <c r="P158" s="1" t="n">
        <f aca="false">O158*K158*$C$14</f>
        <v>0.51273320700986</v>
      </c>
      <c r="Q158" s="2" t="n">
        <f aca="false">Q157+P158</f>
        <v>-11.5939712545255</v>
      </c>
    </row>
    <row r="159" customFormat="false" ht="12.75" hidden="false" customHeight="false" outlineLevel="0" collapsed="false">
      <c r="E159" s="11" t="n">
        <v>3.318</v>
      </c>
      <c r="F159" s="11" t="n">
        <v>1.5</v>
      </c>
      <c r="G159" s="11" t="n">
        <v>30.1</v>
      </c>
      <c r="H159" s="11" t="n">
        <v>37</v>
      </c>
      <c r="I159" s="11" t="n">
        <v>1.368</v>
      </c>
      <c r="K159" s="1" t="n">
        <f aca="false">G159/3.6</f>
        <v>8.36111111111111</v>
      </c>
      <c r="L159" s="1" t="n">
        <f aca="false">H159*(1-($C$13/100))</f>
        <v>37</v>
      </c>
      <c r="M159" s="2" t="n">
        <f aca="false">I159*1000</f>
        <v>1368</v>
      </c>
      <c r="O159" s="1" t="n">
        <f aca="false">(L159/(K159*$D$8*9.81))-($C$16)-(((K159^2-K158^2)/(2*K159*$C$14))/9.81)-(($C$20*$C$15*(K159^2))/(2*$D$8*9.81))</f>
        <v>0.0501135096595617</v>
      </c>
      <c r="P159" s="1" t="n">
        <f aca="false">O159*K159*$C$14</f>
        <v>0.527945824263482</v>
      </c>
      <c r="Q159" s="2" t="n">
        <f aca="false">Q158+P159</f>
        <v>-11.066025430262</v>
      </c>
    </row>
    <row r="160" customFormat="false" ht="12.75" hidden="false" customHeight="false" outlineLevel="0" collapsed="false">
      <c r="E160" s="11" t="n">
        <v>3.339</v>
      </c>
      <c r="F160" s="11" t="n">
        <v>2.3</v>
      </c>
      <c r="G160" s="11" t="n">
        <v>26.8</v>
      </c>
      <c r="H160" s="11" t="n">
        <v>51</v>
      </c>
      <c r="I160" s="11" t="n">
        <v>1.377</v>
      </c>
      <c r="K160" s="1" t="n">
        <f aca="false">G160/3.6</f>
        <v>7.44444444444445</v>
      </c>
      <c r="L160" s="1" t="n">
        <f aca="false">H160*(1-($C$13/100))</f>
        <v>51</v>
      </c>
      <c r="M160" s="2" t="n">
        <f aca="false">I160*1000</f>
        <v>1377</v>
      </c>
      <c r="O160" s="1" t="n">
        <f aca="false">(L160/(K160*$D$8*9.81))-($C$16)-(((K160^2-K159^2)/(2*K160*$C$14))/9.81)-(($C$20*$C$15*(K160^2))/(2*$D$8*9.81))</f>
        <v>0.0733846206033538</v>
      </c>
      <c r="P160" s="1" t="n">
        <f aca="false">O160*K160*$C$14</f>
        <v>0.688347741259459</v>
      </c>
      <c r="Q160" s="2" t="n">
        <f aca="false">Q159+P160</f>
        <v>-10.3776776890026</v>
      </c>
    </row>
    <row r="161" customFormat="false" ht="12.75" hidden="false" customHeight="false" outlineLevel="0" collapsed="false">
      <c r="E161" s="11" t="n">
        <v>3.36</v>
      </c>
      <c r="F161" s="11" t="n">
        <v>5.4</v>
      </c>
      <c r="G161" s="11" t="n">
        <v>23.9</v>
      </c>
      <c r="H161" s="11" t="n">
        <v>109</v>
      </c>
      <c r="I161" s="11" t="n">
        <v>1.385</v>
      </c>
      <c r="K161" s="1" t="n">
        <f aca="false">G161/3.6</f>
        <v>6.63888888888889</v>
      </c>
      <c r="L161" s="1" t="n">
        <f aca="false">H161*(1-($C$13/100))</f>
        <v>109</v>
      </c>
      <c r="M161" s="2" t="n">
        <f aca="false">I161*1000</f>
        <v>1385</v>
      </c>
      <c r="O161" s="1" t="n">
        <f aca="false">(L161/(K161*$D$8*9.81))-($C$16)-(((K161^2-K160^2)/(2*K161*$C$14))/9.81)-(($C$20*$C$15*(K161^2))/(2*$D$8*9.81))</f>
        <v>0.0772324633737739</v>
      </c>
      <c r="P161" s="1" t="n">
        <f aca="false">O161*K161*$C$14</f>
        <v>0.646049556121619</v>
      </c>
      <c r="Q161" s="2" t="n">
        <f aca="false">Q160+P161</f>
        <v>-9.73162813288095</v>
      </c>
    </row>
    <row r="162" customFormat="false" ht="12.75" hidden="false" customHeight="false" outlineLevel="0" collapsed="false">
      <c r="E162" s="11" t="n">
        <v>3.381</v>
      </c>
      <c r="F162" s="11" t="n">
        <v>2.5</v>
      </c>
      <c r="G162" s="11" t="n">
        <v>21.8</v>
      </c>
      <c r="H162" s="11" t="n">
        <v>46</v>
      </c>
      <c r="I162" s="11" t="n">
        <v>1.391</v>
      </c>
      <c r="K162" s="1" t="n">
        <f aca="false">G162/3.6</f>
        <v>6.05555555555556</v>
      </c>
      <c r="L162" s="1" t="n">
        <f aca="false">H162*(1-($C$13/100))</f>
        <v>46</v>
      </c>
      <c r="M162" s="2" t="n">
        <f aca="false">I162*1000</f>
        <v>1391</v>
      </c>
      <c r="O162" s="1" t="n">
        <f aca="false">(L162/(K162*$D$8*9.81))-($C$16)-(((K162^2-K161^2)/(2*K162*$C$14))/9.81)-(($C$20*$C$15*(K162^2))/(2*$D$8*9.81))</f>
        <v>0.0483854788382772</v>
      </c>
      <c r="P162" s="1" t="n">
        <f aca="false">O162*K162*$C$14</f>
        <v>0.369181203536055</v>
      </c>
      <c r="Q162" s="2" t="n">
        <f aca="false">Q161+P162</f>
        <v>-9.36244692934489</v>
      </c>
    </row>
    <row r="163" customFormat="false" ht="12.75" hidden="false" customHeight="false" outlineLevel="0" collapsed="false">
      <c r="E163" s="11" t="n">
        <v>3.402</v>
      </c>
      <c r="F163" s="11" t="n">
        <v>3.3</v>
      </c>
      <c r="G163" s="11" t="n">
        <v>18.6</v>
      </c>
      <c r="H163" s="11" t="n">
        <v>51</v>
      </c>
      <c r="I163" s="11" t="n">
        <v>1.4</v>
      </c>
      <c r="K163" s="1" t="n">
        <f aca="false">G163/3.6</f>
        <v>5.16666666666667</v>
      </c>
      <c r="L163" s="1" t="n">
        <f aca="false">H163*(1-($C$13/100))</f>
        <v>51</v>
      </c>
      <c r="M163" s="2" t="n">
        <f aca="false">I163*1000</f>
        <v>1400</v>
      </c>
      <c r="O163" s="1" t="n">
        <f aca="false">(L163/(K163*$D$8*9.81))-($C$16)-(((K163^2-K162^2)/(2*K163*$C$14))/9.81)-(($C$20*$C$15*(K163^2))/(2*$D$8*9.81))</f>
        <v>0.0815248981880235</v>
      </c>
      <c r="P163" s="1" t="n">
        <f aca="false">O163*K163*$C$14</f>
        <v>0.530727087204033</v>
      </c>
      <c r="Q163" s="2" t="n">
        <f aca="false">Q162+P163</f>
        <v>-8.83171984214086</v>
      </c>
    </row>
    <row r="164" customFormat="false" ht="12.75" hidden="false" customHeight="false" outlineLevel="0" collapsed="false">
      <c r="E164" s="11" t="n">
        <v>3.423</v>
      </c>
      <c r="F164" s="11" t="n">
        <v>7.1</v>
      </c>
      <c r="G164" s="11" t="n">
        <v>16</v>
      </c>
      <c r="H164" s="11" t="n">
        <v>95</v>
      </c>
      <c r="I164" s="11" t="n">
        <v>1.404</v>
      </c>
      <c r="K164" s="1" t="n">
        <f aca="false">G164/3.6</f>
        <v>4.44444444444445</v>
      </c>
      <c r="L164" s="1" t="n">
        <f aca="false">H164*(1-($C$13/100))</f>
        <v>95</v>
      </c>
      <c r="M164" s="2" t="n">
        <f aca="false">I164*1000</f>
        <v>1404</v>
      </c>
      <c r="O164" s="1" t="n">
        <f aca="false">(L164/(K164*$D$8*9.81))-($C$16)-(((K164^2-K163^2)/(2*K164*$C$14))/9.81)-(($C$20*$C$15*(K164^2))/(2*$D$8*9.81))</f>
        <v>0.0815684521139738</v>
      </c>
      <c r="P164" s="1" t="n">
        <f aca="false">O164*K164*$C$14</f>
        <v>0.456783331838253</v>
      </c>
      <c r="Q164" s="2" t="n">
        <f aca="false">Q163+P164</f>
        <v>-8.37493651030261</v>
      </c>
    </row>
    <row r="165" customFormat="false" ht="12.75" hidden="false" customHeight="false" outlineLevel="0" collapsed="false">
      <c r="E165" s="11" t="n">
        <v>3.444</v>
      </c>
      <c r="F165" s="11" t="n">
        <v>14.7</v>
      </c>
      <c r="G165" s="11" t="n">
        <v>14.2</v>
      </c>
      <c r="H165" s="11" t="n">
        <v>174</v>
      </c>
      <c r="I165" s="11" t="n">
        <v>1.408</v>
      </c>
      <c r="K165" s="1" t="n">
        <f aca="false">G165/3.6</f>
        <v>3.94444444444444</v>
      </c>
      <c r="L165" s="1" t="n">
        <f aca="false">H165*(1-($C$13/100))</f>
        <v>174</v>
      </c>
      <c r="M165" s="2" t="n">
        <f aca="false">I165*1000</f>
        <v>1408</v>
      </c>
      <c r="O165" s="1" t="n">
        <f aca="false">(L165/(K165*$D$8*9.81))-($C$16)-(((K165^2-K164^2)/(2*K165*$C$14))/9.81)-(($C$20*$C$15*(K165^2))/(2*$D$8*9.81))</f>
        <v>0.0892737224704381</v>
      </c>
      <c r="P165" s="1" t="n">
        <f aca="false">O165*K165*$C$14</f>
        <v>0.443690400678077</v>
      </c>
      <c r="Q165" s="2" t="n">
        <f aca="false">Q164+P165</f>
        <v>-7.93124610962453</v>
      </c>
    </row>
    <row r="166" customFormat="false" ht="12.75" hidden="false" customHeight="false" outlineLevel="0" collapsed="false">
      <c r="E166" s="11" t="n">
        <v>3.465</v>
      </c>
      <c r="F166" s="11" t="n">
        <v>16.3</v>
      </c>
      <c r="G166" s="11" t="n">
        <v>12.9</v>
      </c>
      <c r="H166" s="11" t="n">
        <v>176</v>
      </c>
      <c r="I166" s="11" t="n">
        <v>1.414</v>
      </c>
      <c r="K166" s="1" t="n">
        <f aca="false">G166/3.6</f>
        <v>3.58333333333333</v>
      </c>
      <c r="L166" s="1" t="n">
        <f aca="false">H166*(1-($C$13/100))</f>
        <v>176</v>
      </c>
      <c r="M166" s="2" t="n">
        <f aca="false">I166*1000</f>
        <v>1414</v>
      </c>
      <c r="O166" s="1" t="n">
        <f aca="false">(L166/(K166*$D$8*9.81))-($C$16)-(((K166^2-K165^2)/(2*K166*$C$14))/9.81)-(($C$20*$C$15*(K166^2))/(2*$D$8*9.81))</f>
        <v>0.083400811924966</v>
      </c>
      <c r="P166" s="1" t="n">
        <f aca="false">O166*K166*$C$14</f>
        <v>0.376554665841221</v>
      </c>
      <c r="Q166" s="2" t="n">
        <f aca="false">Q165+P166</f>
        <v>-7.55469144378331</v>
      </c>
    </row>
    <row r="167" customFormat="false" ht="12.75" hidden="false" customHeight="false" outlineLevel="0" collapsed="false">
      <c r="E167" s="11" t="n">
        <v>3.486</v>
      </c>
      <c r="F167" s="11" t="n">
        <v>9.9</v>
      </c>
      <c r="G167" s="11" t="n">
        <v>11.8</v>
      </c>
      <c r="H167" s="11" t="n">
        <v>99</v>
      </c>
      <c r="I167" s="11" t="n">
        <v>1.418</v>
      </c>
      <c r="K167" s="1" t="n">
        <f aca="false">G167/3.6</f>
        <v>3.27777777777778</v>
      </c>
      <c r="L167" s="1" t="n">
        <f aca="false">H167*(1-($C$13/100))</f>
        <v>99</v>
      </c>
      <c r="M167" s="2" t="n">
        <f aca="false">I167*1000</f>
        <v>1418</v>
      </c>
      <c r="O167" s="1" t="n">
        <f aca="false">(L167/(K167*$D$8*9.81))-($C$16)-(((K167^2-K166^2)/(2*K167*$C$14))/9.81)-(($C$20*$C$15*(K167^2))/(2*$D$8*9.81))</f>
        <v>0.0564113670737998</v>
      </c>
      <c r="P167" s="1" t="n">
        <f aca="false">O167*K167*$C$14</f>
        <v>0.232978946014793</v>
      </c>
      <c r="Q167" s="2" t="n">
        <f aca="false">Q166+P167</f>
        <v>-7.32171249776851</v>
      </c>
    </row>
    <row r="168" customFormat="false" ht="12.75" hidden="false" customHeight="false" outlineLevel="0" collapsed="false">
      <c r="E168" s="11" t="n">
        <v>3.507</v>
      </c>
      <c r="F168" s="11" t="n">
        <v>17.7</v>
      </c>
      <c r="G168" s="11" t="n">
        <v>10.5</v>
      </c>
      <c r="H168" s="11" t="n">
        <v>156</v>
      </c>
      <c r="I168" s="11" t="n">
        <v>1.42</v>
      </c>
      <c r="K168" s="1" t="n">
        <f aca="false">G168/3.6</f>
        <v>2.91666666666667</v>
      </c>
      <c r="L168" s="1" t="n">
        <f aca="false">H168*(1-($C$13/100))</f>
        <v>156</v>
      </c>
      <c r="M168" s="2" t="n">
        <f aca="false">I168*1000</f>
        <v>1420</v>
      </c>
      <c r="O168" s="1" t="n">
        <f aca="false">(L168/(K168*$D$8*9.81))-($C$16)-(((K168^2-K167^2)/(2*K168*$C$14))/9.81)-(($C$20*$C$15*(K168^2))/(2*$D$8*9.81))</f>
        <v>0.0897267801849816</v>
      </c>
      <c r="P168" s="1" t="n">
        <f aca="false">O168*K168*$C$14</f>
        <v>0.329745917179807</v>
      </c>
      <c r="Q168" s="2" t="n">
        <f aca="false">Q167+P168</f>
        <v>-6.99196658058871</v>
      </c>
    </row>
    <row r="169" customFormat="false" ht="12.75" hidden="false" customHeight="false" outlineLevel="0" collapsed="false">
      <c r="E169" s="11" t="n">
        <v>3.528</v>
      </c>
      <c r="F169" s="11" t="n">
        <v>12.7</v>
      </c>
      <c r="G169" s="11" t="n">
        <v>9.2</v>
      </c>
      <c r="H169" s="11" t="n">
        <v>97</v>
      </c>
      <c r="I169" s="11" t="n">
        <v>1.425</v>
      </c>
      <c r="K169" s="1" t="n">
        <f aca="false">G169/3.6</f>
        <v>2.55555555555556</v>
      </c>
      <c r="L169" s="1" t="n">
        <f aca="false">H169*(1-($C$13/100))</f>
        <v>97</v>
      </c>
      <c r="M169" s="2" t="n">
        <f aca="false">I169*1000</f>
        <v>1425</v>
      </c>
      <c r="O169" s="1" t="n">
        <f aca="false">(L169/(K169*$D$8*9.81))-($C$16)-(((K169^2-K168^2)/(2*K169*$C$14))/9.81)-(($C$20*$C$15*(K169^2))/(2*$D$8*9.81))</f>
        <v>0.0718204357717462</v>
      </c>
      <c r="P169" s="1" t="n">
        <f aca="false">O169*K169*$C$14</f>
        <v>0.231261803185023</v>
      </c>
      <c r="Q169" s="2" t="n">
        <f aca="false">Q168+P169</f>
        <v>-6.76070477740368</v>
      </c>
    </row>
    <row r="170" customFormat="false" ht="12.75" hidden="false" customHeight="false" outlineLevel="0" collapsed="false">
      <c r="E170" s="11" t="n">
        <v>3.549</v>
      </c>
      <c r="F170" s="11" t="n">
        <v>20</v>
      </c>
      <c r="G170" s="11" t="n">
        <v>8.1</v>
      </c>
      <c r="H170" s="11" t="n">
        <v>135</v>
      </c>
      <c r="I170" s="11" t="n">
        <v>1.427</v>
      </c>
      <c r="K170" s="1" t="n">
        <f aca="false">G170/3.6</f>
        <v>2.25</v>
      </c>
      <c r="L170" s="1" t="n">
        <f aca="false">H170*(1-($C$13/100))</f>
        <v>135</v>
      </c>
      <c r="M170" s="2" t="n">
        <f aca="false">I170*1000</f>
        <v>1427</v>
      </c>
      <c r="O170" s="1" t="n">
        <f aca="false">(L170/(K170*$D$8*9.81))-($C$16)-(((K170^2-K169^2)/(2*K170*$C$14))/9.81)-(($C$20*$C$15*(K170^2))/(2*$D$8*9.81))</f>
        <v>0.093489407097746</v>
      </c>
      <c r="P170" s="1" t="n">
        <f aca="false">O170*K170*$C$14</f>
        <v>0.26504246912211</v>
      </c>
      <c r="Q170" s="2" t="n">
        <f aca="false">Q169+P170</f>
        <v>-6.49566230828157</v>
      </c>
    </row>
    <row r="171" customFormat="false" ht="12.75" hidden="false" customHeight="false" outlineLevel="0" collapsed="false">
      <c r="E171" s="11" t="n">
        <v>3.57</v>
      </c>
      <c r="F171" s="11" t="n">
        <v>19.4</v>
      </c>
      <c r="G171" s="11" t="n">
        <v>7.9</v>
      </c>
      <c r="H171" s="11" t="n">
        <v>128</v>
      </c>
      <c r="I171" s="11" t="n">
        <v>1.429</v>
      </c>
      <c r="K171" s="1" t="n">
        <f aca="false">G171/3.6</f>
        <v>2.19444444444444</v>
      </c>
      <c r="L171" s="1" t="n">
        <f aca="false">H171*(1-($C$13/100))</f>
        <v>128</v>
      </c>
      <c r="M171" s="2" t="n">
        <f aca="false">I171*1000</f>
        <v>1429</v>
      </c>
      <c r="O171" s="1" t="n">
        <f aca="false">(L171/(K171*$D$8*9.81))-($C$16)-(((K171^2-K170^2)/(2*K171*$C$14))/9.81)-(($C$20*$C$15*(K171^2))/(2*$D$8*9.81))</f>
        <v>0.069694229805925</v>
      </c>
      <c r="P171" s="1" t="n">
        <f aca="false">O171*K171*$C$14</f>
        <v>0.192704545413383</v>
      </c>
      <c r="Q171" s="2" t="n">
        <f aca="false">Q170+P171</f>
        <v>-6.30295776286819</v>
      </c>
    </row>
    <row r="172" customFormat="false" ht="12.75" hidden="false" customHeight="false" outlineLevel="0" collapsed="false">
      <c r="E172" s="11" t="n">
        <v>3.591</v>
      </c>
      <c r="F172" s="11" t="n">
        <v>10.6</v>
      </c>
      <c r="G172" s="11" t="n">
        <v>8.5</v>
      </c>
      <c r="H172" s="11" t="n">
        <v>76</v>
      </c>
      <c r="I172" s="11" t="n">
        <v>1.433</v>
      </c>
      <c r="K172" s="1" t="n">
        <f aca="false">G172/3.6</f>
        <v>2.36111111111111</v>
      </c>
      <c r="L172" s="1" t="n">
        <f aca="false">H172*(1-($C$13/100))</f>
        <v>76</v>
      </c>
      <c r="M172" s="2" t="n">
        <f aca="false">I172*1000</f>
        <v>1433</v>
      </c>
      <c r="O172" s="1" t="n">
        <f aca="false">(L172/(K172*$D$8*9.81))-($C$16)-(((K172^2-K171^2)/(2*K172*$C$14))/9.81)-(($C$20*$C$15*(K172^2))/(2*$D$8*9.81))</f>
        <v>0.0208275817574061</v>
      </c>
      <c r="P172" s="1" t="n">
        <f aca="false">O172*K172*$C$14</f>
        <v>0.061962055728283</v>
      </c>
      <c r="Q172" s="2" t="n">
        <f aca="false">Q171+P172</f>
        <v>-6.24099570713991</v>
      </c>
    </row>
    <row r="173" customFormat="false" ht="12.75" hidden="false" customHeight="false" outlineLevel="0" collapsed="false">
      <c r="E173" s="11" t="n">
        <v>3.612</v>
      </c>
      <c r="F173" s="11" t="n">
        <v>6.2</v>
      </c>
      <c r="G173" s="11" t="n">
        <v>12.2</v>
      </c>
      <c r="H173" s="11" t="n">
        <v>63</v>
      </c>
      <c r="I173" s="11" t="n">
        <v>1.437</v>
      </c>
      <c r="K173" s="1" t="n">
        <f aca="false">G173/3.6</f>
        <v>3.38888888888889</v>
      </c>
      <c r="L173" s="1" t="n">
        <f aca="false">H173*(1-($C$13/100))</f>
        <v>63</v>
      </c>
      <c r="M173" s="2" t="n">
        <f aca="false">I173*1000</f>
        <v>1437</v>
      </c>
      <c r="O173" s="1" t="n">
        <f aca="false">(L173/(K173*$D$8*9.81))-($C$16)-(((K173^2-K172^2)/(2*K173*$C$14))/9.81)-(($C$20*$C$15*(K173^2))/(2*$D$8*9.81))</f>
        <v>-0.0539827597089718</v>
      </c>
      <c r="P173" s="1" t="n">
        <f aca="false">O173*K173*$C$14</f>
        <v>-0.23050638395731</v>
      </c>
      <c r="Q173" s="2" t="n">
        <f aca="false">Q172+P173</f>
        <v>-6.47150209109722</v>
      </c>
    </row>
    <row r="174" customFormat="false" ht="12.75" hidden="false" customHeight="false" outlineLevel="0" collapsed="false">
      <c r="E174" s="11" t="n">
        <v>3.633</v>
      </c>
      <c r="F174" s="11" t="n">
        <v>1</v>
      </c>
      <c r="G174" s="11" t="n">
        <v>16</v>
      </c>
      <c r="H174" s="11" t="n">
        <v>14</v>
      </c>
      <c r="I174" s="11" t="n">
        <v>1.443</v>
      </c>
      <c r="K174" s="1" t="n">
        <f aca="false">G174/3.6</f>
        <v>4.44444444444445</v>
      </c>
      <c r="L174" s="1" t="n">
        <f aca="false">H174*(1-($C$13/100))</f>
        <v>14</v>
      </c>
      <c r="M174" s="2" t="n">
        <f aca="false">I174*1000</f>
        <v>1443</v>
      </c>
      <c r="O174" s="1" t="n">
        <f aca="false">(L174/(K174*$D$8*9.81))-($C$16)-(((K174^2-K173^2)/(2*K174*$C$14))/9.81)-(($C$20*$C$15*(K174^2))/(2*$D$8*9.81))</f>
        <v>-0.0785960416067668</v>
      </c>
      <c r="P174" s="1" t="n">
        <f aca="false">O174*K174*$C$14</f>
        <v>-0.440137832997894</v>
      </c>
      <c r="Q174" s="2" t="n">
        <f aca="false">Q173+P174</f>
        <v>-6.91163992409511</v>
      </c>
    </row>
    <row r="175" customFormat="false" ht="12.75" hidden="false" customHeight="false" outlineLevel="0" collapsed="false">
      <c r="E175" s="11" t="n">
        <v>3.654</v>
      </c>
      <c r="F175" s="11" t="n">
        <v>2.4</v>
      </c>
      <c r="G175" s="11" t="n">
        <v>19.2</v>
      </c>
      <c r="H175" s="11" t="n">
        <v>38</v>
      </c>
      <c r="I175" s="11" t="n">
        <v>1.45</v>
      </c>
      <c r="K175" s="1" t="n">
        <f aca="false">G175/3.6</f>
        <v>5.33333333333333</v>
      </c>
      <c r="L175" s="1" t="n">
        <f aca="false">H175*(1-($C$13/100))</f>
        <v>38</v>
      </c>
      <c r="M175" s="2" t="n">
        <f aca="false">I175*1000</f>
        <v>1450</v>
      </c>
      <c r="O175" s="1" t="n">
        <f aca="false">(L175/(K175*$D$8*9.81))-($C$16)-(((K175^2-K174^2)/(2*K175*$C$14))/9.81)-(($C$20*$C$15*(K175^2))/(2*$D$8*9.81))</f>
        <v>-0.0660836480072782</v>
      </c>
      <c r="P175" s="1" t="n">
        <f aca="false">O175*K175*$C$14</f>
        <v>-0.444082114608909</v>
      </c>
      <c r="Q175" s="2" t="n">
        <f aca="false">Q174+P175</f>
        <v>-7.35572203870402</v>
      </c>
    </row>
    <row r="176" customFormat="false" ht="12.75" hidden="false" customHeight="false" outlineLevel="0" collapsed="false">
      <c r="E176" s="11" t="n">
        <v>3.675</v>
      </c>
      <c r="F176" s="11" t="n">
        <v>3.6</v>
      </c>
      <c r="G176" s="11" t="n">
        <v>22.2</v>
      </c>
      <c r="H176" s="11" t="n">
        <v>67</v>
      </c>
      <c r="I176" s="11" t="n">
        <v>1.458</v>
      </c>
      <c r="K176" s="1" t="n">
        <f aca="false">G176/3.6</f>
        <v>6.16666666666667</v>
      </c>
      <c r="L176" s="1" t="n">
        <f aca="false">H176*(1-($C$13/100))</f>
        <v>67</v>
      </c>
      <c r="M176" s="2" t="n">
        <f aca="false">I176*1000</f>
        <v>1458</v>
      </c>
      <c r="O176" s="1" t="n">
        <f aca="false">(L176/(K176*$D$8*9.81))-($C$16)-(((K176^2-K175^2)/(2*K176*$C$14))/9.81)-(($C$20*$C$15*(K176^2))/(2*$D$8*9.81))</f>
        <v>-0.0602905227522586</v>
      </c>
      <c r="P176" s="1" t="n">
        <f aca="false">O176*K176*$C$14</f>
        <v>-0.468457361785049</v>
      </c>
      <c r="Q176" s="2" t="n">
        <f aca="false">Q175+P176</f>
        <v>-7.82417940048907</v>
      </c>
    </row>
    <row r="177" customFormat="false" ht="12.75" hidden="false" customHeight="false" outlineLevel="0" collapsed="false">
      <c r="E177" s="11" t="n">
        <v>3.696</v>
      </c>
      <c r="F177" s="11" t="n">
        <v>1.9</v>
      </c>
      <c r="G177" s="11" t="n">
        <v>25.2</v>
      </c>
      <c r="H177" s="11" t="n">
        <v>41</v>
      </c>
      <c r="I177" s="11" t="n">
        <v>1.466</v>
      </c>
      <c r="K177" s="1" t="n">
        <f aca="false">G177/3.6</f>
        <v>7</v>
      </c>
      <c r="L177" s="1" t="n">
        <f aca="false">H177*(1-($C$13/100))</f>
        <v>41</v>
      </c>
      <c r="M177" s="2" t="n">
        <f aca="false">I177*1000</f>
        <v>1466</v>
      </c>
      <c r="O177" s="1" t="n">
        <f aca="false">(L177/(K177*$D$8*9.81))-($C$16)-(((K177^2-K176^2)/(2*K177*$C$14))/9.81)-(($C$20*$C$15*(K177^2))/(2*$D$8*9.81))</f>
        <v>-0.0687773630181159</v>
      </c>
      <c r="P177" s="1" t="n">
        <f aca="false">O177*K177*$C$14</f>
        <v>-0.606616341819782</v>
      </c>
      <c r="Q177" s="2" t="n">
        <f aca="false">Q176+P177</f>
        <v>-8.43079574230885</v>
      </c>
    </row>
    <row r="178" customFormat="false" ht="12.75" hidden="false" customHeight="false" outlineLevel="0" collapsed="false">
      <c r="E178" s="11" t="n">
        <v>3.717</v>
      </c>
      <c r="F178" s="11" t="n">
        <v>2.1</v>
      </c>
      <c r="G178" s="11" t="n">
        <v>28.2</v>
      </c>
      <c r="H178" s="11" t="n">
        <v>51</v>
      </c>
      <c r="I178" s="11" t="n">
        <v>1.477</v>
      </c>
      <c r="K178" s="1" t="n">
        <f aca="false">G178/3.6</f>
        <v>7.83333333333333</v>
      </c>
      <c r="L178" s="1" t="n">
        <f aca="false">H178*(1-($C$13/100))</f>
        <v>51</v>
      </c>
      <c r="M178" s="2" t="n">
        <f aca="false">I178*1000</f>
        <v>1477</v>
      </c>
      <c r="O178" s="1" t="n">
        <f aca="false">(L178/(K178*$D$8*9.81))-($C$16)-(((K178^2-K177^2)/(2*K178*$C$14))/9.81)-(($C$20*$C$15*(K178^2))/(2*$D$8*9.81))</f>
        <v>-0.0706480658685448</v>
      </c>
      <c r="P178" s="1" t="n">
        <f aca="false">O178*K178*$C$14</f>
        <v>-0.697296410122538</v>
      </c>
      <c r="Q178" s="2" t="n">
        <f aca="false">Q177+P178</f>
        <v>-9.12809215243139</v>
      </c>
    </row>
    <row r="179" customFormat="false" ht="12.75" hidden="false" customHeight="false" outlineLevel="0" collapsed="false">
      <c r="E179" s="11" t="n">
        <v>3.738</v>
      </c>
      <c r="F179" s="11" t="n">
        <v>1.5</v>
      </c>
      <c r="G179" s="11" t="n">
        <v>30.7</v>
      </c>
      <c r="H179" s="11" t="n">
        <v>38</v>
      </c>
      <c r="I179" s="11" t="n">
        <v>1.487</v>
      </c>
      <c r="K179" s="1" t="n">
        <f aca="false">G179/3.6</f>
        <v>8.52777777777778</v>
      </c>
      <c r="L179" s="1" t="n">
        <f aca="false">H179*(1-($C$13/100))</f>
        <v>38</v>
      </c>
      <c r="M179" s="2" t="n">
        <f aca="false">I179*1000</f>
        <v>1487</v>
      </c>
      <c r="O179" s="1" t="n">
        <f aca="false">(L179/(K179*$D$8*9.81))-($C$16)-(((K179^2-K178^2)/(2*K179*$C$14))/9.81)-(($C$20*$C$15*(K179^2))/(2*$D$8*9.81))</f>
        <v>-0.0652034726809528</v>
      </c>
      <c r="P179" s="1" t="n">
        <f aca="false">O179*K179*$C$14</f>
        <v>-0.700611313956837</v>
      </c>
      <c r="Q179" s="2" t="n">
        <f aca="false">Q178+P179</f>
        <v>-9.82870346638823</v>
      </c>
    </row>
    <row r="180" customFormat="false" ht="12.75" hidden="false" customHeight="false" outlineLevel="0" collapsed="false">
      <c r="E180" s="11" t="n">
        <v>3.759</v>
      </c>
      <c r="F180" s="11" t="n">
        <v>2</v>
      </c>
      <c r="G180" s="11" t="n">
        <v>32.9</v>
      </c>
      <c r="H180" s="11" t="n">
        <v>56</v>
      </c>
      <c r="I180" s="11" t="n">
        <v>1.499</v>
      </c>
      <c r="K180" s="1" t="n">
        <f aca="false">G180/3.6</f>
        <v>9.13888888888889</v>
      </c>
      <c r="L180" s="1" t="n">
        <f aca="false">H180*(1-($C$13/100))</f>
        <v>56</v>
      </c>
      <c r="M180" s="2" t="n">
        <f aca="false">I180*1000</f>
        <v>1499</v>
      </c>
      <c r="O180" s="1" t="n">
        <f aca="false">(L180/(K180*$D$8*9.81))-($C$16)-(((K180^2-K179^2)/(2*K180*$C$14))/9.81)-(($C$20*$C$15*(K180^2))/(2*$D$8*9.81))</f>
        <v>-0.0590444732720807</v>
      </c>
      <c r="P180" s="1" t="n">
        <f aca="false">O180*K180*$C$14</f>
        <v>-0.679897109728009</v>
      </c>
      <c r="Q180" s="2" t="n">
        <f aca="false">Q179+P180</f>
        <v>-10.5086005761162</v>
      </c>
    </row>
    <row r="181" customFormat="false" ht="12.75" hidden="false" customHeight="false" outlineLevel="0" collapsed="false">
      <c r="E181" s="11" t="n">
        <v>3.78</v>
      </c>
      <c r="F181" s="11" t="n">
        <v>2.5</v>
      </c>
      <c r="G181" s="11" t="n">
        <v>34.9</v>
      </c>
      <c r="H181" s="11" t="n">
        <v>73</v>
      </c>
      <c r="I181" s="11" t="n">
        <v>1.512</v>
      </c>
      <c r="K181" s="1" t="n">
        <f aca="false">G181/3.6</f>
        <v>9.69444444444445</v>
      </c>
      <c r="L181" s="1" t="n">
        <f aca="false">H181*(1-($C$13/100))</f>
        <v>73</v>
      </c>
      <c r="M181" s="2" t="n">
        <f aca="false">I181*1000</f>
        <v>1512</v>
      </c>
      <c r="O181" s="1" t="n">
        <f aca="false">(L181/(K181*$D$8*9.81))-($C$16)-(((K181^2-K180^2)/(2*K181*$C$14))/9.81)-(($C$20*$C$15*(K181^2))/(2*$D$8*9.81))</f>
        <v>-0.0551244664354956</v>
      </c>
      <c r="P181" s="1" t="n">
        <f aca="false">O181*K181*$C$14</f>
        <v>-0.673345357509578</v>
      </c>
      <c r="Q181" s="2" t="n">
        <f aca="false">Q180+P181</f>
        <v>-11.1819459336258</v>
      </c>
    </row>
    <row r="182" customFormat="false" ht="12.75" hidden="false" customHeight="false" outlineLevel="0" collapsed="false">
      <c r="E182" s="11" t="n">
        <v>3.801</v>
      </c>
      <c r="F182" s="11" t="n">
        <v>2.4</v>
      </c>
      <c r="G182" s="11" t="n">
        <v>36.6</v>
      </c>
      <c r="H182" s="11" t="n">
        <v>73</v>
      </c>
      <c r="I182" s="11" t="n">
        <v>1.524</v>
      </c>
      <c r="K182" s="1" t="n">
        <f aca="false">G182/3.6</f>
        <v>10.1666666666667</v>
      </c>
      <c r="L182" s="1" t="n">
        <f aca="false">H182*(1-($C$13/100))</f>
        <v>73</v>
      </c>
      <c r="M182" s="2" t="n">
        <f aca="false">I182*1000</f>
        <v>1524</v>
      </c>
      <c r="O182" s="1" t="n">
        <f aca="false">(L182/(K182*$D$8*9.81))-($C$16)-(((K182^2-K181^2)/(2*K182*$C$14))/9.81)-(($C$20*$C$15*(K182^2))/(2*$D$8*9.81))</f>
        <v>-0.0508869636585458</v>
      </c>
      <c r="P182" s="1" t="n">
        <f aca="false">O182*K182*$C$14</f>
        <v>-0.651862004465972</v>
      </c>
      <c r="Q182" s="2" t="n">
        <f aca="false">Q181+P182</f>
        <v>-11.8338079380918</v>
      </c>
    </row>
    <row r="183" customFormat="false" ht="12.75" hidden="false" customHeight="false" outlineLevel="0" collapsed="false">
      <c r="E183" s="11" t="n">
        <v>3.822</v>
      </c>
      <c r="F183" s="11" t="n">
        <v>1.4</v>
      </c>
      <c r="G183" s="11" t="n">
        <v>37.6</v>
      </c>
      <c r="H183" s="11" t="n">
        <v>43</v>
      </c>
      <c r="I183" s="11" t="n">
        <v>1.537</v>
      </c>
      <c r="K183" s="1" t="n">
        <f aca="false">G183/3.6</f>
        <v>10.4444444444444</v>
      </c>
      <c r="L183" s="1" t="n">
        <f aca="false">H183*(1-($C$13/100))</f>
        <v>43</v>
      </c>
      <c r="M183" s="2" t="n">
        <f aca="false">I183*1000</f>
        <v>1537</v>
      </c>
      <c r="O183" s="1" t="n">
        <f aca="false">(L183/(K183*$D$8*9.81))-($C$16)-(((K183^2-K182^2)/(2*K183*$C$14))/9.81)-(($C$20*$C$15*(K183^2))/(2*$D$8*9.81))</f>
        <v>-0.0404267634434812</v>
      </c>
      <c r="P183" s="1" t="n">
        <f aca="false">O183*K183*$C$14</f>
        <v>-0.532016206916212</v>
      </c>
      <c r="Q183" s="2" t="n">
        <f aca="false">Q182+P183</f>
        <v>-12.365824145008</v>
      </c>
    </row>
    <row r="184" customFormat="false" ht="12.75" hidden="false" customHeight="false" outlineLevel="0" collapsed="false">
      <c r="E184" s="11" t="n">
        <v>3.843</v>
      </c>
      <c r="F184" s="11" t="n">
        <v>1.9</v>
      </c>
      <c r="G184" s="11" t="n">
        <v>38.4</v>
      </c>
      <c r="H184" s="11" t="n">
        <v>62</v>
      </c>
      <c r="I184" s="11" t="n">
        <v>1.551</v>
      </c>
      <c r="K184" s="1" t="n">
        <f aca="false">G184/3.6</f>
        <v>10.6666666666667</v>
      </c>
      <c r="L184" s="1" t="n">
        <f aca="false">H184*(1-($C$13/100))</f>
        <v>62</v>
      </c>
      <c r="M184" s="2" t="n">
        <f aca="false">I184*1000</f>
        <v>1551</v>
      </c>
      <c r="O184" s="1" t="n">
        <f aca="false">(L184/(K184*$D$8*9.81))-($C$16)-(((K184^2-K183^2)/(2*K184*$C$14))/9.81)-(($C$20*$C$15*(K184^2))/(2*$D$8*9.81))</f>
        <v>-0.0348657402914149</v>
      </c>
      <c r="P184" s="1" t="n">
        <f aca="false">O184*K184*$C$14</f>
        <v>-0.468595549516616</v>
      </c>
      <c r="Q184" s="2" t="n">
        <f aca="false">Q183+P184</f>
        <v>-12.8344196945246</v>
      </c>
    </row>
    <row r="185" customFormat="false" ht="12.75" hidden="false" customHeight="false" outlineLevel="0" collapsed="false">
      <c r="E185" s="11" t="n">
        <v>3.864</v>
      </c>
      <c r="F185" s="11" t="n">
        <v>1.9</v>
      </c>
      <c r="G185" s="11" t="n">
        <v>38.7</v>
      </c>
      <c r="H185" s="11" t="n">
        <v>62</v>
      </c>
      <c r="I185" s="11" t="n">
        <v>1.564</v>
      </c>
      <c r="K185" s="1" t="n">
        <f aca="false">G185/3.6</f>
        <v>10.75</v>
      </c>
      <c r="L185" s="1" t="n">
        <f aca="false">H185*(1-($C$13/100))</f>
        <v>62</v>
      </c>
      <c r="M185" s="2" t="n">
        <f aca="false">I185*1000</f>
        <v>1564</v>
      </c>
      <c r="O185" s="1" t="n">
        <f aca="false">(L185/(K185*$D$8*9.81))-($C$16)-(((K185^2-K184^2)/(2*K185*$C$14))/9.81)-(($C$20*$C$15*(K185^2))/(2*$D$8*9.81))</f>
        <v>-0.0241651562309088</v>
      </c>
      <c r="P185" s="1" t="n">
        <f aca="false">O185*K185*$C$14</f>
        <v>-0.327317041147659</v>
      </c>
      <c r="Q185" s="2" t="n">
        <f aca="false">Q184+P185</f>
        <v>-13.1617367356723</v>
      </c>
    </row>
    <row r="186" customFormat="false" ht="12.75" hidden="false" customHeight="false" outlineLevel="0" collapsed="false">
      <c r="E186" s="11" t="n">
        <v>3.885</v>
      </c>
      <c r="F186" s="11" t="n">
        <v>2</v>
      </c>
      <c r="G186" s="11" t="n">
        <v>39</v>
      </c>
      <c r="H186" s="11" t="n">
        <v>67</v>
      </c>
      <c r="I186" s="11" t="n">
        <v>1.578</v>
      </c>
      <c r="K186" s="1" t="n">
        <f aca="false">G186/3.6</f>
        <v>10.8333333333333</v>
      </c>
      <c r="L186" s="1" t="n">
        <f aca="false">H186*(1-($C$13/100))</f>
        <v>67</v>
      </c>
      <c r="M186" s="2" t="n">
        <f aca="false">I186*1000</f>
        <v>1578</v>
      </c>
      <c r="O186" s="1" t="n">
        <f aca="false">(L186/(K186*$D$8*9.81))-($C$16)-(((K186^2-K185^2)/(2*K186*$C$14))/9.81)-(($C$20*$C$15*(K186^2))/(2*$D$8*9.81))</f>
        <v>-0.0239913751866794</v>
      </c>
      <c r="P186" s="1" t="n">
        <f aca="false">O186*K186*$C$14</f>
        <v>-0.327482271298174</v>
      </c>
      <c r="Q186" s="2" t="n">
        <f aca="false">Q185+P186</f>
        <v>-13.4892190069705</v>
      </c>
    </row>
    <row r="187" customFormat="false" ht="12.75" hidden="false" customHeight="false" outlineLevel="0" collapsed="false">
      <c r="E187" s="11" t="n">
        <v>3.906</v>
      </c>
      <c r="F187" s="11" t="n">
        <v>2</v>
      </c>
      <c r="G187" s="11" t="n">
        <v>38.9</v>
      </c>
      <c r="H187" s="11" t="n">
        <v>66</v>
      </c>
      <c r="I187" s="11" t="n">
        <v>1.593</v>
      </c>
      <c r="K187" s="1" t="n">
        <f aca="false">G187/3.6</f>
        <v>10.8055555555556</v>
      </c>
      <c r="L187" s="1" t="n">
        <f aca="false">H187*(1-($C$13/100))</f>
        <v>66</v>
      </c>
      <c r="M187" s="2" t="n">
        <f aca="false">I187*1000</f>
        <v>1593</v>
      </c>
      <c r="O187" s="1" t="n">
        <f aca="false">(L187/(K187*$D$8*9.81))-($C$16)-(((K187^2-K186^2)/(2*K187*$C$14))/9.81)-(($C$20*$C$15*(K187^2))/(2*$D$8*9.81))</f>
        <v>-0.0150085769266584</v>
      </c>
      <c r="P187" s="1" t="n">
        <f aca="false">O187*K187*$C$14</f>
        <v>-0.204341774856454</v>
      </c>
      <c r="Q187" s="2" t="n">
        <f aca="false">Q186+P187</f>
        <v>-13.6935607818269</v>
      </c>
    </row>
    <row r="188" customFormat="false" ht="12.75" hidden="false" customHeight="false" outlineLevel="0" collapsed="false">
      <c r="E188" s="11" t="n">
        <v>3.927</v>
      </c>
      <c r="F188" s="11" t="n">
        <v>2.7</v>
      </c>
      <c r="G188" s="11" t="n">
        <v>38.7</v>
      </c>
      <c r="H188" s="11" t="n">
        <v>88</v>
      </c>
      <c r="I188" s="11" t="n">
        <v>1.606</v>
      </c>
      <c r="K188" s="1" t="n">
        <f aca="false">G188/3.6</f>
        <v>10.75</v>
      </c>
      <c r="L188" s="1" t="n">
        <f aca="false">H188*(1-($C$13/100))</f>
        <v>88</v>
      </c>
      <c r="M188" s="2" t="n">
        <f aca="false">I188*1000</f>
        <v>1606</v>
      </c>
      <c r="O188" s="1" t="n">
        <f aca="false">(L188/(K188*$D$8*9.81))-($C$16)-(((K188^2-K187^2)/(2*K188*$C$14))/9.81)-(($C$20*$C$15*(K188^2))/(2*$D$8*9.81))</f>
        <v>-0.0100592681197098</v>
      </c>
      <c r="P188" s="1" t="n">
        <f aca="false">O188*K188*$C$14</f>
        <v>-0.136252786681469</v>
      </c>
      <c r="Q188" s="2" t="n">
        <f aca="false">Q187+P188</f>
        <v>-13.8298135685084</v>
      </c>
    </row>
    <row r="189" customFormat="false" ht="12.75" hidden="false" customHeight="false" outlineLevel="0" collapsed="false">
      <c r="E189" s="11" t="n">
        <v>3.948</v>
      </c>
      <c r="F189" s="11" t="n">
        <v>2.8</v>
      </c>
      <c r="G189" s="11" t="n">
        <v>38.4</v>
      </c>
      <c r="H189" s="11" t="n">
        <v>91</v>
      </c>
      <c r="I189" s="11" t="n">
        <v>1.618</v>
      </c>
      <c r="K189" s="1" t="n">
        <f aca="false">G189/3.6</f>
        <v>10.6666666666667</v>
      </c>
      <c r="L189" s="1" t="n">
        <f aca="false">H189*(1-($C$13/100))</f>
        <v>91</v>
      </c>
      <c r="M189" s="2" t="n">
        <f aca="false">I189*1000</f>
        <v>1618</v>
      </c>
      <c r="O189" s="1" t="n">
        <f aca="false">(L189/(K189*$D$8*9.81))-($C$16)-(((K189^2-K188^2)/(2*K189*$C$14))/9.81)-(($C$20*$C$15*(K189^2))/(2*$D$8*9.81))</f>
        <v>-0.00706467107232695</v>
      </c>
      <c r="P189" s="1" t="n">
        <f aca="false">O189*K189*$C$14</f>
        <v>-0.0949491792120741</v>
      </c>
      <c r="Q189" s="2" t="n">
        <f aca="false">Q188+P189</f>
        <v>-13.9247627477204</v>
      </c>
    </row>
    <row r="190" customFormat="false" ht="12.75" hidden="false" customHeight="false" outlineLevel="0" collapsed="false">
      <c r="E190" s="11" t="n">
        <v>3.969</v>
      </c>
      <c r="F190" s="11" t="n">
        <v>3.3</v>
      </c>
      <c r="G190" s="11" t="n">
        <v>37.6</v>
      </c>
      <c r="H190" s="11" t="n">
        <v>103</v>
      </c>
      <c r="I190" s="11" t="n">
        <v>1.633</v>
      </c>
      <c r="K190" s="1" t="n">
        <f aca="false">G190/3.6</f>
        <v>10.4444444444444</v>
      </c>
      <c r="L190" s="1" t="n">
        <f aca="false">H190*(1-($C$13/100))</f>
        <v>103</v>
      </c>
      <c r="M190" s="2" t="n">
        <f aca="false">I190*1000</f>
        <v>1633</v>
      </c>
      <c r="O190" s="1" t="n">
        <f aca="false">(L190/(K190*$D$8*9.81))-($C$16)-(((K190^2-K189^2)/(2*K190*$C$14))/9.81)-(($C$20*$C$15*(K190^2))/(2*$D$8*9.81))</f>
        <v>0.00676682085794</v>
      </c>
      <c r="P190" s="1" t="n">
        <f aca="false">O190*K190*$C$14</f>
        <v>0.0890513624904904</v>
      </c>
      <c r="Q190" s="2" t="n">
        <f aca="false">Q189+P190</f>
        <v>-13.83571138523</v>
      </c>
    </row>
    <row r="191" customFormat="false" ht="12.75" hidden="false" customHeight="false" outlineLevel="0" collapsed="false">
      <c r="E191" s="11" t="n">
        <v>3.99</v>
      </c>
      <c r="F191" s="11" t="n">
        <v>3.8</v>
      </c>
      <c r="G191" s="11" t="n">
        <v>36.2</v>
      </c>
      <c r="H191" s="11" t="n">
        <v>117</v>
      </c>
      <c r="I191" s="11" t="n">
        <v>1.645</v>
      </c>
      <c r="K191" s="1" t="n">
        <f aca="false">G191/3.6</f>
        <v>10.0555555555556</v>
      </c>
      <c r="L191" s="1" t="n">
        <f aca="false">H191*(1-($C$13/100))</f>
        <v>117</v>
      </c>
      <c r="M191" s="2" t="n">
        <f aca="false">I191*1000</f>
        <v>1645</v>
      </c>
      <c r="O191" s="1" t="n">
        <f aca="false">(L191/(K191*$D$8*9.81))-($C$16)-(((K191^2-K190^2)/(2*K191*$C$14))/9.81)-(($C$20*$C$15*(K191^2))/(2*$D$8*9.81))</f>
        <v>0.0242163132272356</v>
      </c>
      <c r="P191" s="1" t="n">
        <f aca="false">O191*K191*$C$14</f>
        <v>0.306820688589075</v>
      </c>
      <c r="Q191" s="2" t="n">
        <f aca="false">Q190+P191</f>
        <v>-13.5288906966409</v>
      </c>
    </row>
    <row r="192" customFormat="false" ht="12.75" hidden="false" customHeight="false" outlineLevel="0" collapsed="false">
      <c r="E192" s="11" t="n">
        <v>4.011</v>
      </c>
      <c r="F192" s="11" t="n">
        <v>4.7</v>
      </c>
      <c r="G192" s="11" t="n">
        <v>34.4</v>
      </c>
      <c r="H192" s="11" t="n">
        <v>137</v>
      </c>
      <c r="I192" s="11" t="n">
        <v>1.658</v>
      </c>
      <c r="K192" s="1" t="n">
        <f aca="false">G192/3.6</f>
        <v>9.55555555555556</v>
      </c>
      <c r="L192" s="1" t="n">
        <f aca="false">H192*(1-($C$13/100))</f>
        <v>137</v>
      </c>
      <c r="M192" s="2" t="n">
        <f aca="false">I192*1000</f>
        <v>1658</v>
      </c>
      <c r="O192" s="1" t="n">
        <f aca="false">(L192/(K192*$D$8*9.81))-($C$16)-(((K192^2-K191^2)/(2*K192*$C$14))/9.81)-(($C$20*$C$15*(K192^2))/(2*$D$8*9.81))</f>
        <v>0.0386405492394513</v>
      </c>
      <c r="P192" s="1" t="n">
        <f aca="false">O192*K192*$C$14</f>
        <v>0.465232212842993</v>
      </c>
      <c r="Q192" s="2" t="n">
        <f aca="false">Q191+P192</f>
        <v>-13.0636584837979</v>
      </c>
    </row>
    <row r="193" customFormat="false" ht="12.75" hidden="false" customHeight="false" outlineLevel="0" collapsed="false">
      <c r="E193" s="11" t="n">
        <v>4.032</v>
      </c>
      <c r="F193" s="11" t="n">
        <v>2.9</v>
      </c>
      <c r="G193" s="11" t="n">
        <v>31.9</v>
      </c>
      <c r="H193" s="11" t="n">
        <v>79</v>
      </c>
      <c r="I193" s="11" t="n">
        <v>1.668</v>
      </c>
      <c r="K193" s="1" t="n">
        <f aca="false">G193/3.6</f>
        <v>8.86111111111111</v>
      </c>
      <c r="L193" s="1" t="n">
        <f aca="false">H193*(1-($C$13/100))</f>
        <v>79</v>
      </c>
      <c r="M193" s="2" t="n">
        <f aca="false">I193*1000</f>
        <v>1668</v>
      </c>
      <c r="O193" s="1" t="n">
        <f aca="false">(L193/(K193*$D$8*9.81))-($C$16)-(((K193^2-K192^2)/(2*K193*$C$14))/9.81)-(($C$20*$C$15*(K193^2))/(2*$D$8*9.81))</f>
        <v>0.0513496513111444</v>
      </c>
      <c r="P193" s="1" t="n">
        <f aca="false">O193*K193*$C$14</f>
        <v>0.573318856888927</v>
      </c>
      <c r="Q193" s="2" t="n">
        <f aca="false">Q192+P193</f>
        <v>-12.490339626909</v>
      </c>
    </row>
    <row r="194" customFormat="false" ht="12.75" hidden="false" customHeight="false" outlineLevel="0" collapsed="false">
      <c r="E194" s="11" t="n">
        <v>4.053</v>
      </c>
      <c r="F194" s="11" t="n">
        <v>6.7</v>
      </c>
      <c r="G194" s="11" t="n">
        <v>29</v>
      </c>
      <c r="H194" s="11" t="n">
        <v>162</v>
      </c>
      <c r="I194" s="11" t="n">
        <v>1.678</v>
      </c>
      <c r="K194" s="1" t="n">
        <f aca="false">G194/3.6</f>
        <v>8.05555555555556</v>
      </c>
      <c r="L194" s="1" t="n">
        <f aca="false">H194*(1-($C$13/100))</f>
        <v>162</v>
      </c>
      <c r="M194" s="2" t="n">
        <f aca="false">I194*1000</f>
        <v>1678</v>
      </c>
      <c r="O194" s="1" t="n">
        <f aca="false">(L194/(K194*$D$8*9.81))-($C$16)-(((K194^2-K193^2)/(2*K194*$C$14))/9.81)-(($C$20*$C$15*(K194^2))/(2*$D$8*9.81))</f>
        <v>0.0771956886442685</v>
      </c>
      <c r="P194" s="1" t="n">
        <f aca="false">O194*K194*$C$14</f>
        <v>0.783536239739325</v>
      </c>
      <c r="Q194" s="2" t="n">
        <f aca="false">Q193+P194</f>
        <v>-11.7068033871696</v>
      </c>
    </row>
    <row r="195" customFormat="false" ht="12.75" hidden="false" customHeight="false" outlineLevel="0" collapsed="false">
      <c r="E195" s="11" t="n">
        <v>4.074</v>
      </c>
      <c r="F195" s="11" t="n">
        <v>6</v>
      </c>
      <c r="G195" s="11" t="n">
        <v>26.2</v>
      </c>
      <c r="H195" s="11" t="n">
        <v>132</v>
      </c>
      <c r="I195" s="11" t="n">
        <v>1.687</v>
      </c>
      <c r="K195" s="1" t="n">
        <f aca="false">G195/3.6</f>
        <v>7.27777777777778</v>
      </c>
      <c r="L195" s="1" t="n">
        <f aca="false">H195*(1-($C$13/100))</f>
        <v>132</v>
      </c>
      <c r="M195" s="2" t="n">
        <f aca="false">I195*1000</f>
        <v>1687</v>
      </c>
      <c r="O195" s="1" t="n">
        <f aca="false">(L195/(K195*$D$8*9.81))-($C$16)-(((K195^2-K194^2)/(2*K195*$C$14))/9.81)-(($C$20*$C$15*(K195^2))/(2*$D$8*9.81))</f>
        <v>0.0748443861651661</v>
      </c>
      <c r="P195" s="1" t="n">
        <f aca="false">O195*K195*$C$14</f>
        <v>0.686323021134573</v>
      </c>
      <c r="Q195" s="2" t="n">
        <f aca="false">Q194+P195</f>
        <v>-11.0204803660351</v>
      </c>
    </row>
    <row r="196" customFormat="false" ht="12.75" hidden="false" customHeight="false" outlineLevel="0" collapsed="false">
      <c r="E196" s="11" t="n">
        <v>4.095</v>
      </c>
      <c r="F196" s="11" t="n">
        <v>7</v>
      </c>
      <c r="G196" s="11" t="n">
        <v>23.7</v>
      </c>
      <c r="H196" s="11" t="n">
        <v>139</v>
      </c>
      <c r="I196" s="11" t="n">
        <v>1.695</v>
      </c>
      <c r="K196" s="1" t="n">
        <f aca="false">G196/3.6</f>
        <v>6.58333333333333</v>
      </c>
      <c r="L196" s="1" t="n">
        <f aca="false">H196*(1-($C$13/100))</f>
        <v>139</v>
      </c>
      <c r="M196" s="2" t="n">
        <f aca="false">I196*1000</f>
        <v>1695</v>
      </c>
      <c r="O196" s="1" t="n">
        <f aca="false">(L196/(K196*$D$8*9.81))-($C$16)-(((K196^2-K195^2)/(2*K196*$C$14))/9.81)-(($C$20*$C$15*(K196^2))/(2*$D$8*9.81))</f>
        <v>0.0729837317692444</v>
      </c>
      <c r="P196" s="1" t="n">
        <f aca="false">O196*K196*$C$14</f>
        <v>0.605400055025882</v>
      </c>
      <c r="Q196" s="2" t="n">
        <f aca="false">Q195+P196</f>
        <v>-10.4150803110092</v>
      </c>
    </row>
    <row r="197" customFormat="false" ht="12.75" hidden="false" customHeight="false" outlineLevel="0" collapsed="false">
      <c r="E197" s="11" t="n">
        <v>4.116</v>
      </c>
      <c r="F197" s="11" t="n">
        <v>12.4</v>
      </c>
      <c r="G197" s="11" t="n">
        <v>21.7</v>
      </c>
      <c r="H197" s="11" t="n">
        <v>226</v>
      </c>
      <c r="I197" s="11" t="n">
        <v>1.703</v>
      </c>
      <c r="K197" s="1" t="n">
        <f aca="false">G197/3.6</f>
        <v>6.02777777777778</v>
      </c>
      <c r="L197" s="1" t="n">
        <f aca="false">H197*(1-($C$13/100))</f>
        <v>226</v>
      </c>
      <c r="M197" s="2" t="n">
        <f aca="false">I197*1000</f>
        <v>1703</v>
      </c>
      <c r="O197" s="1" t="n">
        <f aca="false">(L197/(K197*$D$8*9.81))-($C$16)-(((K197^2-K196^2)/(2*K197*$C$14))/9.81)-(($C$20*$C$15*(K197^2))/(2*$D$8*9.81))</f>
        <v>0.0816461394840581</v>
      </c>
      <c r="P197" s="1" t="n">
        <f aca="false">O197*K197*$C$14</f>
        <v>0.620102429381421</v>
      </c>
      <c r="Q197" s="2" t="n">
        <f aca="false">Q196+P197</f>
        <v>-9.79497788162776</v>
      </c>
    </row>
    <row r="198" customFormat="false" ht="12.75" hidden="false" customHeight="false" outlineLevel="0" collapsed="false">
      <c r="E198" s="11" t="n">
        <v>4.137</v>
      </c>
      <c r="F198" s="11" t="n">
        <v>11.8</v>
      </c>
      <c r="G198" s="11" t="n">
        <v>20.3</v>
      </c>
      <c r="H198" s="11" t="n">
        <v>201</v>
      </c>
      <c r="I198" s="11" t="n">
        <v>1.71</v>
      </c>
      <c r="K198" s="1" t="n">
        <f aca="false">G198/3.6</f>
        <v>5.63888888888889</v>
      </c>
      <c r="L198" s="1" t="n">
        <f aca="false">H198*(1-($C$13/100))</f>
        <v>201</v>
      </c>
      <c r="M198" s="2" t="n">
        <f aca="false">I198*1000</f>
        <v>1710</v>
      </c>
      <c r="O198" s="1" t="n">
        <f aca="false">(L198/(K198*$D$8*9.81))-($C$16)-(((K198^2-K197^2)/(2*K198*$C$14))/9.81)-(($C$20*$C$15*(K198^2))/(2*$D$8*9.81))</f>
        <v>0.0657887348455613</v>
      </c>
      <c r="P198" s="1" t="n">
        <f aca="false">O198*K198*$C$14</f>
        <v>0.467428961077713</v>
      </c>
      <c r="Q198" s="2" t="n">
        <f aca="false">Q197+P198</f>
        <v>-9.32754892055005</v>
      </c>
    </row>
    <row r="199" customFormat="false" ht="12.75" hidden="false" customHeight="false" outlineLevel="0" collapsed="false">
      <c r="E199" s="11" t="n">
        <v>4.158</v>
      </c>
      <c r="F199" s="11" t="n">
        <v>13.3</v>
      </c>
      <c r="G199" s="11" t="n">
        <v>18.5</v>
      </c>
      <c r="H199" s="11" t="n">
        <v>207</v>
      </c>
      <c r="I199" s="11" t="n">
        <v>1.716</v>
      </c>
      <c r="K199" s="1" t="n">
        <f aca="false">G199/3.6</f>
        <v>5.13888888888889</v>
      </c>
      <c r="L199" s="1" t="n">
        <f aca="false">H199*(1-($C$13/100))</f>
        <v>207</v>
      </c>
      <c r="M199" s="2" t="n">
        <f aca="false">I199*1000</f>
        <v>1716</v>
      </c>
      <c r="O199" s="1" t="n">
        <f aca="false">(L199/(K199*$D$8*9.81))-($C$16)-(((K199^2-K198^2)/(2*K199*$C$14))/9.81)-(($C$20*$C$15*(K199^2))/(2*$D$8*9.81))</f>
        <v>0.082157767378841</v>
      </c>
      <c r="P199" s="1" t="n">
        <f aca="false">O199*K199*$C$14</f>
        <v>0.531971543777996</v>
      </c>
      <c r="Q199" s="2" t="n">
        <f aca="false">Q198+P199</f>
        <v>-8.79557737677205</v>
      </c>
    </row>
    <row r="200" customFormat="false" ht="12.75" hidden="false" customHeight="false" outlineLevel="0" collapsed="false">
      <c r="E200" s="11" t="n">
        <v>4.179</v>
      </c>
      <c r="F200" s="11" t="n">
        <v>19.3</v>
      </c>
      <c r="G200" s="11" t="n">
        <v>17.4</v>
      </c>
      <c r="H200" s="11" t="n">
        <v>282</v>
      </c>
      <c r="I200" s="11" t="n">
        <v>1.722</v>
      </c>
      <c r="K200" s="1" t="n">
        <f aca="false">G200/3.6</f>
        <v>4.83333333333333</v>
      </c>
      <c r="L200" s="1" t="n">
        <f aca="false">H200*(1-($C$13/100))</f>
        <v>282</v>
      </c>
      <c r="M200" s="2" t="n">
        <f aca="false">I200*1000</f>
        <v>1722</v>
      </c>
      <c r="O200" s="1" t="n">
        <f aca="false">(L200/(K200*$D$8*9.81))-($C$16)-(((K200^2-K199^2)/(2*K200*$C$14))/9.81)-(($C$20*$C$15*(K200^2))/(2*$D$8*9.81))</f>
        <v>0.0873277789345081</v>
      </c>
      <c r="P200" s="1" t="n">
        <f aca="false">O200*K200*$C$14</f>
        <v>0.531826173711154</v>
      </c>
      <c r="Q200" s="2" t="n">
        <f aca="false">Q199+P200</f>
        <v>-8.2637512030609</v>
      </c>
    </row>
    <row r="201" customFormat="false" ht="12.75" hidden="false" customHeight="false" outlineLevel="0" collapsed="false">
      <c r="E201" s="11" t="n">
        <v>4.2</v>
      </c>
      <c r="F201" s="11" t="n">
        <v>19.5</v>
      </c>
      <c r="G201" s="11" t="n">
        <v>16.7</v>
      </c>
      <c r="H201" s="11" t="n">
        <v>274</v>
      </c>
      <c r="I201" s="11" t="n">
        <v>1.728</v>
      </c>
      <c r="K201" s="1" t="n">
        <f aca="false">G201/3.6</f>
        <v>4.63888888888889</v>
      </c>
      <c r="L201" s="1" t="n">
        <f aca="false">H201*(1-($C$13/100))</f>
        <v>274</v>
      </c>
      <c r="M201" s="2" t="n">
        <f aca="false">I201*1000</f>
        <v>1728</v>
      </c>
      <c r="O201" s="1" t="n">
        <f aca="false">(L201/(K201*$D$8*9.81))-($C$16)-(((K201^2-K200^2)/(2*K201*$C$14))/9.81)-(($C$20*$C$15*(K201^2))/(2*$D$8*9.81))</f>
        <v>0.0790779663692626</v>
      </c>
      <c r="P201" s="1" t="n">
        <f aca="false">O201*K201*$C$14</f>
        <v>0.46221071342834</v>
      </c>
      <c r="Q201" s="2" t="n">
        <f aca="false">Q200+P201</f>
        <v>-7.80154048963256</v>
      </c>
    </row>
    <row r="202" customFormat="false" ht="12.75" hidden="false" customHeight="false" outlineLevel="0" collapsed="false">
      <c r="E202" s="11" t="n">
        <v>4.221</v>
      </c>
      <c r="F202" s="11" t="n">
        <v>21.6</v>
      </c>
      <c r="G202" s="11" t="n">
        <v>16.2</v>
      </c>
      <c r="H202" s="11" t="n">
        <v>294</v>
      </c>
      <c r="I202" s="11" t="n">
        <v>1.734</v>
      </c>
      <c r="K202" s="1" t="n">
        <f aca="false">G202/3.6</f>
        <v>4.5</v>
      </c>
      <c r="L202" s="1" t="n">
        <f aca="false">H202*(1-($C$13/100))</f>
        <v>294</v>
      </c>
      <c r="M202" s="2" t="n">
        <f aca="false">I202*1000</f>
        <v>1734</v>
      </c>
      <c r="O202" s="1" t="n">
        <f aca="false">(L202/(K202*$D$8*9.81))-($C$16)-(((K202^2-K201^2)/(2*K202*$C$14))/9.81)-(($C$20*$C$15*(K202^2))/(2*$D$8*9.81))</f>
        <v>0.0821288114025395</v>
      </c>
      <c r="P202" s="1" t="n">
        <f aca="false">O202*K202*$C$14</f>
        <v>0.465670360652399</v>
      </c>
      <c r="Q202" s="2" t="n">
        <f aca="false">Q201+P202</f>
        <v>-7.33587012898016</v>
      </c>
    </row>
    <row r="203" customFormat="false" ht="12.75" hidden="false" customHeight="false" outlineLevel="0" collapsed="false">
      <c r="E203" s="11" t="n">
        <v>4.242</v>
      </c>
      <c r="F203" s="11" t="n">
        <v>20.5</v>
      </c>
      <c r="G203" s="11" t="n">
        <v>16</v>
      </c>
      <c r="H203" s="11" t="n">
        <v>275</v>
      </c>
      <c r="I203" s="11" t="n">
        <v>1.739</v>
      </c>
      <c r="K203" s="1" t="n">
        <f aca="false">G203/3.6</f>
        <v>4.44444444444445</v>
      </c>
      <c r="L203" s="1" t="n">
        <f aca="false">H203*(1-($C$13/100))</f>
        <v>275</v>
      </c>
      <c r="M203" s="2" t="n">
        <f aca="false">I203*1000</f>
        <v>1739</v>
      </c>
      <c r="O203" s="1" t="n">
        <f aca="false">(L203/(K203*$D$8*9.81))-($C$16)-(((K203^2-K202^2)/(2*K203*$C$14))/9.81)-(($C$20*$C$15*(K203^2))/(2*$D$8*9.81))</f>
        <v>0.0712072380724898</v>
      </c>
      <c r="P203" s="1" t="n">
        <f aca="false">O203*K203*$C$14</f>
        <v>0.398760533205943</v>
      </c>
      <c r="Q203" s="2" t="n">
        <f aca="false">Q202+P203</f>
        <v>-6.93710959577422</v>
      </c>
    </row>
    <row r="204" customFormat="false" ht="12.75" hidden="false" customHeight="false" outlineLevel="0" collapsed="false">
      <c r="E204" s="11" t="n">
        <v>4.263</v>
      </c>
      <c r="F204" s="11" t="n">
        <v>20.5</v>
      </c>
      <c r="G204" s="11" t="n">
        <v>15.8</v>
      </c>
      <c r="H204" s="11" t="n">
        <v>270</v>
      </c>
      <c r="I204" s="11" t="n">
        <v>1.745</v>
      </c>
      <c r="K204" s="1" t="n">
        <f aca="false">G204/3.6</f>
        <v>4.38888888888889</v>
      </c>
      <c r="L204" s="1" t="n">
        <f aca="false">H204*(1-($C$13/100))</f>
        <v>270</v>
      </c>
      <c r="M204" s="2" t="n">
        <f aca="false">I204*1000</f>
        <v>1745</v>
      </c>
      <c r="O204" s="1" t="n">
        <f aca="false">(L204/(K204*$D$8*9.81))-($C$16)-(((K204^2-K203^2)/(2*K204*$C$14))/9.81)-(($C$20*$C$15*(K204^2))/(2*$D$8*9.81))</f>
        <v>0.070871333019504</v>
      </c>
      <c r="P204" s="1" t="n">
        <f aca="false">O204*K204*$C$14</f>
        <v>0.391918471597857</v>
      </c>
      <c r="Q204" s="2" t="n">
        <f aca="false">Q203+P204</f>
        <v>-6.54519112417636</v>
      </c>
    </row>
    <row r="205" customFormat="false" ht="12.75" hidden="false" customHeight="false" outlineLevel="0" collapsed="false">
      <c r="E205" s="11" t="n">
        <v>4.284</v>
      </c>
      <c r="F205" s="11" t="n">
        <v>20.1</v>
      </c>
      <c r="G205" s="11" t="n">
        <v>15.7</v>
      </c>
      <c r="H205" s="11" t="n">
        <v>266</v>
      </c>
      <c r="I205" s="11" t="n">
        <v>1.751</v>
      </c>
      <c r="K205" s="1" t="n">
        <f aca="false">G205/3.6</f>
        <v>4.36111111111111</v>
      </c>
      <c r="L205" s="1" t="n">
        <f aca="false">H205*(1-($C$13/100))</f>
        <v>266</v>
      </c>
      <c r="M205" s="2" t="n">
        <f aca="false">I205*1000</f>
        <v>1751</v>
      </c>
      <c r="O205" s="1" t="n">
        <f aca="false">(L205/(K205*$D$8*9.81))-($C$16)-(((K205^2-K204^2)/(2*K205*$C$14))/9.81)-(($C$20*$C$15*(K205^2))/(2*$D$8*9.81))</f>
        <v>0.0680200261565981</v>
      </c>
      <c r="P205" s="1" t="n">
        <f aca="false">O205*K205*$C$14</f>
        <v>0.373770043730507</v>
      </c>
      <c r="Q205" s="2" t="n">
        <f aca="false">Q204+P205</f>
        <v>-6.17142108044585</v>
      </c>
    </row>
    <row r="206" customFormat="false" ht="12.75" hidden="false" customHeight="false" outlineLevel="0" collapsed="false">
      <c r="E206" s="11" t="n">
        <v>4.305</v>
      </c>
      <c r="F206" s="11" t="n">
        <v>20</v>
      </c>
      <c r="G206" s="11" t="n">
        <v>15.7</v>
      </c>
      <c r="H206" s="11" t="n">
        <v>264</v>
      </c>
      <c r="I206" s="11" t="n">
        <v>1.755</v>
      </c>
      <c r="K206" s="1" t="n">
        <f aca="false">G206/3.6</f>
        <v>4.36111111111111</v>
      </c>
      <c r="L206" s="1" t="n">
        <f aca="false">H206*(1-($C$13/100))</f>
        <v>264</v>
      </c>
      <c r="M206" s="2" t="n">
        <f aca="false">I206*1000</f>
        <v>1755</v>
      </c>
      <c r="O206" s="1" t="n">
        <f aca="false">(L206/(K206*$D$8*9.81))-($C$16)-(((K206^2-K205^2)/(2*K206*$C$14))/9.81)-(($C$20*$C$15*(K206^2))/(2*$D$8*9.81))</f>
        <v>0.0652187442598379</v>
      </c>
      <c r="P206" s="1" t="n">
        <f aca="false">O206*K206*$C$14</f>
        <v>0.358376999707809</v>
      </c>
      <c r="Q206" s="2" t="n">
        <f aca="false">Q205+P206</f>
        <v>-5.81304408073804</v>
      </c>
    </row>
    <row r="207" customFormat="false" ht="12.75" hidden="false" customHeight="false" outlineLevel="0" collapsed="false">
      <c r="E207" s="11" t="n">
        <v>4.326</v>
      </c>
      <c r="F207" s="11" t="n">
        <v>15.7</v>
      </c>
      <c r="G207" s="11" t="n">
        <v>15.3</v>
      </c>
      <c r="H207" s="11" t="n">
        <v>201</v>
      </c>
      <c r="I207" s="11" t="n">
        <v>1.762</v>
      </c>
      <c r="K207" s="1" t="n">
        <f aca="false">G207/3.6</f>
        <v>4.25</v>
      </c>
      <c r="L207" s="1" t="n">
        <f aca="false">H207*(1-($C$13/100))</f>
        <v>201</v>
      </c>
      <c r="M207" s="2" t="n">
        <f aca="false">I207*1000</f>
        <v>1762</v>
      </c>
      <c r="O207" s="1" t="n">
        <f aca="false">(L207/(K207*$D$8*9.81))-($C$16)-(((K207^2-K206^2)/(2*K207*$C$14))/9.81)-(($C$20*$C$15*(K207^2))/(2*$D$8*9.81))</f>
        <v>0.0587087606568129</v>
      </c>
      <c r="P207" s="1" t="n">
        <f aca="false">O207*K207*$C$14</f>
        <v>0.314385413317233</v>
      </c>
      <c r="Q207" s="2" t="n">
        <f aca="false">Q206+P207</f>
        <v>-5.49865866742081</v>
      </c>
    </row>
    <row r="208" customFormat="false" ht="12.75" hidden="false" customHeight="false" outlineLevel="0" collapsed="false">
      <c r="E208" s="11" t="n">
        <v>4.347</v>
      </c>
      <c r="F208" s="11" t="n">
        <v>18.9</v>
      </c>
      <c r="G208" s="11" t="n">
        <v>14.5</v>
      </c>
      <c r="H208" s="11" t="n">
        <v>230</v>
      </c>
      <c r="I208" s="11" t="n">
        <v>1.766</v>
      </c>
      <c r="K208" s="1" t="n">
        <f aca="false">G208/3.6</f>
        <v>4.02777777777778</v>
      </c>
      <c r="L208" s="1" t="n">
        <f aca="false">H208*(1-($C$13/100))</f>
        <v>230</v>
      </c>
      <c r="M208" s="2" t="n">
        <f aca="false">I208*1000</f>
        <v>1766</v>
      </c>
      <c r="O208" s="1" t="n">
        <f aca="false">(L208/(K208*$D$8*9.81))-($C$16)-(((K208^2-K207^2)/(2*K208*$C$14))/9.81)-(($C$20*$C$15*(K208^2))/(2*$D$8*9.81))</f>
        <v>0.0801039756375023</v>
      </c>
      <c r="P208" s="1" t="n">
        <f aca="false">O208*K208*$C$14</f>
        <v>0.406527676360324</v>
      </c>
      <c r="Q208" s="2" t="n">
        <f aca="false">Q207+P208</f>
        <v>-5.09213099106049</v>
      </c>
    </row>
    <row r="209" customFormat="false" ht="12.75" hidden="false" customHeight="false" outlineLevel="0" collapsed="false">
      <c r="E209" s="11" t="n">
        <v>4.368</v>
      </c>
      <c r="F209" s="11" t="n">
        <v>21.7</v>
      </c>
      <c r="G209" s="11" t="n">
        <v>14.6</v>
      </c>
      <c r="H209" s="11" t="n">
        <v>266</v>
      </c>
      <c r="I209" s="11" t="n">
        <v>1.772</v>
      </c>
      <c r="K209" s="1" t="n">
        <f aca="false">G209/3.6</f>
        <v>4.05555555555556</v>
      </c>
      <c r="L209" s="1" t="n">
        <f aca="false">H209*(1-($C$13/100))</f>
        <v>266</v>
      </c>
      <c r="M209" s="2" t="n">
        <f aca="false">I209*1000</f>
        <v>1772</v>
      </c>
      <c r="O209" s="1" t="n">
        <f aca="false">(L209/(K209*$D$8*9.81))-($C$16)-(((K209^2-K208^2)/(2*K209*$C$14))/9.81)-(($C$20*$C$15*(K209^2))/(2*$D$8*9.81))</f>
        <v>0.0694681501194427</v>
      </c>
      <c r="P209" s="1" t="n">
        <f aca="false">O209*K209*$C$14</f>
        <v>0.354982247110352</v>
      </c>
      <c r="Q209" s="2" t="n">
        <f aca="false">Q208+P209</f>
        <v>-4.73714874395013</v>
      </c>
    </row>
    <row r="210" customFormat="false" ht="12.75" hidden="false" customHeight="false" outlineLevel="0" collapsed="false">
      <c r="E210" s="11" t="n">
        <v>4.389</v>
      </c>
      <c r="F210" s="11" t="n">
        <v>19.9</v>
      </c>
      <c r="G210" s="11" t="n">
        <v>15</v>
      </c>
      <c r="H210" s="11" t="n">
        <v>251</v>
      </c>
      <c r="I210" s="11" t="n">
        <v>1.776</v>
      </c>
      <c r="K210" s="1" t="n">
        <f aca="false">G210/3.6</f>
        <v>4.16666666666667</v>
      </c>
      <c r="L210" s="1" t="n">
        <f aca="false">H210*(1-($C$13/100))</f>
        <v>251</v>
      </c>
      <c r="M210" s="2" t="n">
        <f aca="false">I210*1000</f>
        <v>1776</v>
      </c>
      <c r="O210" s="1" t="n">
        <f aca="false">(L210/(K210*$D$8*9.81))-($C$16)-(((K210^2-K209^2)/(2*K210*$C$14))/9.81)-(($C$20*$C$15*(K210^2))/(2*$D$8*9.81))</f>
        <v>0.0562958700990858</v>
      </c>
      <c r="P210" s="1" t="n">
        <f aca="false">O210*K210*$C$14</f>
        <v>0.295553318020201</v>
      </c>
      <c r="Q210" s="2" t="n">
        <f aca="false">Q209+P210</f>
        <v>-4.44159542592993</v>
      </c>
    </row>
    <row r="211" customFormat="false" ht="12.75" hidden="false" customHeight="false" outlineLevel="0" collapsed="false">
      <c r="E211" s="11" t="n">
        <v>4.41</v>
      </c>
      <c r="F211" s="11" t="n">
        <v>18.5</v>
      </c>
      <c r="G211" s="11" t="n">
        <v>15</v>
      </c>
      <c r="H211" s="11" t="n">
        <v>234</v>
      </c>
      <c r="I211" s="11" t="n">
        <v>1.782</v>
      </c>
      <c r="K211" s="1" t="n">
        <f aca="false">G211/3.6</f>
        <v>4.16666666666667</v>
      </c>
      <c r="L211" s="1" t="n">
        <f aca="false">H211*(1-($C$13/100))</f>
        <v>234</v>
      </c>
      <c r="M211" s="2" t="n">
        <f aca="false">I211*1000</f>
        <v>1782</v>
      </c>
      <c r="O211" s="1" t="n">
        <f aca="false">(L211/(K211*$D$8*9.81))-($C$16)-(((K211^2-K210^2)/(2*K211*$C$14))/9.81)-(($C$20*$C$15*(K211^2))/(2*$D$8*9.81))</f>
        <v>0.0603000885105281</v>
      </c>
      <c r="P211" s="1" t="n">
        <f aca="false">O211*K211*$C$14</f>
        <v>0.316575464680273</v>
      </c>
      <c r="Q211" s="2" t="n">
        <f aca="false">Q210+P211</f>
        <v>-4.12501996124966</v>
      </c>
    </row>
    <row r="212" customFormat="false" ht="12.75" hidden="false" customHeight="false" outlineLevel="0" collapsed="false">
      <c r="E212" s="11" t="n">
        <v>4.431</v>
      </c>
      <c r="F212" s="11" t="n">
        <v>16.2</v>
      </c>
      <c r="G212" s="11" t="n">
        <v>14.8</v>
      </c>
      <c r="H212" s="11" t="n">
        <v>201</v>
      </c>
      <c r="I212" s="11" t="n">
        <v>1.786</v>
      </c>
      <c r="K212" s="1" t="n">
        <f aca="false">G212/3.6</f>
        <v>4.11111111111111</v>
      </c>
      <c r="L212" s="1" t="n">
        <f aca="false">H212*(1-($C$13/100))</f>
        <v>201</v>
      </c>
      <c r="M212" s="2" t="n">
        <f aca="false">I212*1000</f>
        <v>1786</v>
      </c>
      <c r="O212" s="1" t="n">
        <f aca="false">(L212/(K212*$D$8*9.81))-($C$16)-(((K212^2-K211^2)/(2*K212*$C$14))/9.81)-(($C$20*$C$15*(K212^2))/(2*$D$8*9.81))</f>
        <v>0.056241112311417</v>
      </c>
      <c r="P212" s="1" t="n">
        <f aca="false">O212*K212*$C$14</f>
        <v>0.29132896177314</v>
      </c>
      <c r="Q212" s="2" t="n">
        <f aca="false">Q211+P212</f>
        <v>-3.83369099947652</v>
      </c>
    </row>
    <row r="213" customFormat="false" ht="12.75" hidden="false" customHeight="false" outlineLevel="0" collapsed="false">
      <c r="E213" s="11" t="n">
        <v>4.452</v>
      </c>
      <c r="F213" s="11" t="n">
        <v>18.1</v>
      </c>
      <c r="G213" s="11" t="n">
        <v>14.5</v>
      </c>
      <c r="H213" s="11" t="n">
        <v>219</v>
      </c>
      <c r="I213" s="11" t="n">
        <v>1.793</v>
      </c>
      <c r="K213" s="1" t="n">
        <f aca="false">G213/3.6</f>
        <v>4.02777777777778</v>
      </c>
      <c r="L213" s="1" t="n">
        <f aca="false">H213*(1-($C$13/100))</f>
        <v>219</v>
      </c>
      <c r="M213" s="2" t="n">
        <f aca="false">I213*1000</f>
        <v>1793</v>
      </c>
      <c r="O213" s="1" t="n">
        <f aca="false">(L213/(K213*$D$8*9.81))-($C$16)-(((K213^2-K212^2)/(2*K213*$C$14))/9.81)-(($C$20*$C$15*(K213^2))/(2*$D$8*9.81))</f>
        <v>0.0651848144615388</v>
      </c>
      <c r="P213" s="1" t="n">
        <f aca="false">O213*K213*$C$14</f>
        <v>0.33081293339231</v>
      </c>
      <c r="Q213" s="2" t="n">
        <f aca="false">Q212+P213</f>
        <v>-3.50287806608421</v>
      </c>
    </row>
    <row r="214" customFormat="false" ht="12.75" hidden="false" customHeight="false" outlineLevel="0" collapsed="false">
      <c r="E214" s="11" t="n">
        <v>4.473</v>
      </c>
      <c r="F214" s="11" t="n">
        <v>19.2</v>
      </c>
      <c r="G214" s="11" t="n">
        <v>14.3</v>
      </c>
      <c r="H214" s="11" t="n">
        <v>230</v>
      </c>
      <c r="I214" s="11" t="n">
        <v>1.797</v>
      </c>
      <c r="K214" s="1" t="n">
        <f aca="false">G214/3.6</f>
        <v>3.97222222222222</v>
      </c>
      <c r="L214" s="1" t="n">
        <f aca="false">H214*(1-($C$13/100))</f>
        <v>230</v>
      </c>
      <c r="M214" s="2" t="n">
        <f aca="false">I214*1000</f>
        <v>1797</v>
      </c>
      <c r="O214" s="1" t="n">
        <f aca="false">(L214/(K214*$D$8*9.81))-($C$16)-(((K214^2-K213^2)/(2*K214*$C$14))/9.81)-(($C$20*$C$15*(K214^2))/(2*$D$8*9.81))</f>
        <v>0.0671880028606993</v>
      </c>
      <c r="P214" s="1" t="n">
        <f aca="false">O214*K214*$C$14</f>
        <v>0.3362759543178</v>
      </c>
      <c r="Q214" s="2" t="n">
        <f aca="false">Q213+P214</f>
        <v>-3.16660211176641</v>
      </c>
    </row>
    <row r="215" customFormat="false" ht="12.75" hidden="false" customHeight="false" outlineLevel="0" collapsed="false">
      <c r="E215" s="11" t="n">
        <v>4.494</v>
      </c>
      <c r="F215" s="11" t="n">
        <v>17.1</v>
      </c>
      <c r="G215" s="11" t="n">
        <v>14.2</v>
      </c>
      <c r="H215" s="11" t="n">
        <v>203</v>
      </c>
      <c r="I215" s="11" t="n">
        <v>1.801</v>
      </c>
      <c r="K215" s="1" t="n">
        <f aca="false">G215/3.6</f>
        <v>3.94444444444444</v>
      </c>
      <c r="L215" s="1" t="n">
        <f aca="false">H215*(1-($C$13/100))</f>
        <v>203</v>
      </c>
      <c r="M215" s="2" t="n">
        <f aca="false">I215*1000</f>
        <v>1801</v>
      </c>
      <c r="O215" s="1" t="n">
        <f aca="false">(L215/(K215*$D$8*9.81))-($C$16)-(((K215^2-K214^2)/(2*K215*$C$14))/9.81)-(($C$20*$C$15*(K215^2))/(2*$D$8*9.81))</f>
        <v>0.0572807914021169</v>
      </c>
      <c r="P215" s="1" t="n">
        <f aca="false">O215*K215*$C$14</f>
        <v>0.284685533268521</v>
      </c>
      <c r="Q215" s="2" t="n">
        <f aca="false">Q214+P215</f>
        <v>-2.88191657849789</v>
      </c>
    </row>
    <row r="216" customFormat="false" ht="12.75" hidden="false" customHeight="false" outlineLevel="0" collapsed="false">
      <c r="E216" s="11" t="n">
        <v>4.515</v>
      </c>
      <c r="F216" s="11" t="n">
        <v>18.5</v>
      </c>
      <c r="G216" s="11" t="n">
        <v>14</v>
      </c>
      <c r="H216" s="11" t="n">
        <v>217</v>
      </c>
      <c r="I216" s="11" t="n">
        <v>1.807</v>
      </c>
      <c r="K216" s="1" t="n">
        <f aca="false">G216/3.6</f>
        <v>3.88888888888889</v>
      </c>
      <c r="L216" s="1" t="n">
        <f aca="false">H216*(1-($C$13/100))</f>
        <v>217</v>
      </c>
      <c r="M216" s="2" t="n">
        <f aca="false">I216*1000</f>
        <v>1807</v>
      </c>
      <c r="O216" s="1" t="n">
        <f aca="false">(L216/(K216*$D$8*9.81))-($C$16)-(((K216^2-K215^2)/(2*K216*$C$14))/9.81)-(($C$20*$C$15*(K216^2))/(2*$D$8*9.81))</f>
        <v>0.0647999107517693</v>
      </c>
      <c r="P216" s="1" t="n">
        <f aca="false">O216*K216*$C$14</f>
        <v>0.31751956268367</v>
      </c>
      <c r="Q216" s="2" t="n">
        <f aca="false">Q215+P216</f>
        <v>-2.56439701581422</v>
      </c>
    </row>
    <row r="217" customFormat="false" ht="12.75" hidden="false" customHeight="false" outlineLevel="0" collapsed="false">
      <c r="E217" s="11" t="n">
        <v>4.536</v>
      </c>
      <c r="F217" s="11" t="n">
        <v>16.4</v>
      </c>
      <c r="G217" s="11" t="n">
        <v>13.6</v>
      </c>
      <c r="H217" s="11" t="n">
        <v>188</v>
      </c>
      <c r="I217" s="11" t="n">
        <v>1.811</v>
      </c>
      <c r="K217" s="1" t="n">
        <f aca="false">G217/3.6</f>
        <v>3.77777777777778</v>
      </c>
      <c r="L217" s="1" t="n">
        <f aca="false">H217*(1-($C$13/100))</f>
        <v>188</v>
      </c>
      <c r="M217" s="2" t="n">
        <f aca="false">I217*1000</f>
        <v>1811</v>
      </c>
      <c r="O217" s="1" t="n">
        <f aca="false">(L217/(K217*$D$8*9.81))-($C$16)-(((K217^2-K216^2)/(2*K217*$C$14))/9.81)-(($C$20*$C$15*(K217^2))/(2*$D$8*9.81))</f>
        <v>0.0623511765462412</v>
      </c>
      <c r="P217" s="1" t="n">
        <f aca="false">O217*K217*$C$14</f>
        <v>0.296791600360108</v>
      </c>
      <c r="Q217" s="2" t="n">
        <f aca="false">Q216+P217</f>
        <v>-2.26760541545411</v>
      </c>
    </row>
    <row r="218" customFormat="false" ht="12.75" hidden="false" customHeight="false" outlineLevel="0" collapsed="false">
      <c r="E218" s="11" t="n">
        <v>4.557</v>
      </c>
      <c r="F218" s="11" t="n">
        <v>16.2</v>
      </c>
      <c r="G218" s="11" t="n">
        <v>13.6</v>
      </c>
      <c r="H218" s="11" t="n">
        <v>184</v>
      </c>
      <c r="I218" s="11" t="n">
        <v>1.816</v>
      </c>
      <c r="K218" s="1" t="n">
        <f aca="false">G218/3.6</f>
        <v>3.77777777777778</v>
      </c>
      <c r="L218" s="1" t="n">
        <f aca="false">H218*(1-($C$13/100))</f>
        <v>184</v>
      </c>
      <c r="M218" s="2" t="n">
        <f aca="false">I218*1000</f>
        <v>1816</v>
      </c>
      <c r="O218" s="1" t="n">
        <f aca="false">(L218/(K218*$D$8*9.81))-($C$16)-(((K218^2-K217^2)/(2*K218*$C$14))/9.81)-(($C$20*$C$15*(K218^2))/(2*$D$8*9.81))</f>
        <v>0.0519672882549313</v>
      </c>
      <c r="P218" s="1" t="n">
        <f aca="false">O218*K218*$C$14</f>
        <v>0.247364292093473</v>
      </c>
      <c r="Q218" s="2" t="n">
        <f aca="false">Q217+P218</f>
        <v>-2.02024112336064</v>
      </c>
    </row>
    <row r="219" customFormat="false" ht="12.75" hidden="false" customHeight="false" outlineLevel="0" collapsed="false">
      <c r="E219" s="11" t="n">
        <v>4.578</v>
      </c>
      <c r="F219" s="11" t="n">
        <v>14.5</v>
      </c>
      <c r="G219" s="11" t="n">
        <v>13.4</v>
      </c>
      <c r="H219" s="11" t="n">
        <v>162</v>
      </c>
      <c r="I219" s="11" t="n">
        <v>1.822</v>
      </c>
      <c r="K219" s="1" t="n">
        <f aca="false">G219/3.6</f>
        <v>3.72222222222222</v>
      </c>
      <c r="L219" s="1" t="n">
        <f aca="false">H219*(1-($C$13/100))</f>
        <v>162</v>
      </c>
      <c r="M219" s="2" t="n">
        <f aca="false">I219*1000</f>
        <v>1822</v>
      </c>
      <c r="O219" s="1" t="n">
        <f aca="false">(L219/(K219*$D$8*9.81))-($C$16)-(((K219^2-K218^2)/(2*K219*$C$14))/9.81)-(($C$20*$C$15*(K219^2))/(2*$D$8*9.81))</f>
        <v>0.0503894433946399</v>
      </c>
      <c r="P219" s="1" t="n">
        <f aca="false">O219*K219*$C$14</f>
        <v>0.236326489520861</v>
      </c>
      <c r="Q219" s="2" t="n">
        <f aca="false">Q218+P219</f>
        <v>-1.78391463383978</v>
      </c>
    </row>
    <row r="220" customFormat="false" ht="12.75" hidden="false" customHeight="false" outlineLevel="0" collapsed="false">
      <c r="E220" s="11" t="n">
        <v>4.599</v>
      </c>
      <c r="F220" s="11" t="n">
        <v>9.6</v>
      </c>
      <c r="G220" s="11" t="n">
        <v>13</v>
      </c>
      <c r="H220" s="11" t="n">
        <v>105</v>
      </c>
      <c r="I220" s="11" t="n">
        <v>1.826</v>
      </c>
      <c r="K220" s="1" t="n">
        <f aca="false">G220/3.6</f>
        <v>3.61111111111111</v>
      </c>
      <c r="L220" s="1" t="n">
        <f aca="false">H220*(1-($C$13/100))</f>
        <v>105</v>
      </c>
      <c r="M220" s="2" t="n">
        <f aca="false">I220*1000</f>
        <v>1826</v>
      </c>
      <c r="O220" s="1" t="n">
        <f aca="false">(L220/(K220*$D$8*9.81))-($C$16)-(((K220^2-K219^2)/(2*K220*$C$14))/9.81)-(($C$20*$C$15*(K220^2))/(2*$D$8*9.81))</f>
        <v>0.0379102797695036</v>
      </c>
      <c r="P220" s="1" t="n">
        <f aca="false">O220*K220*$C$14</f>
        <v>0.172491772951241</v>
      </c>
      <c r="Q220" s="2" t="n">
        <f aca="false">Q219+P220</f>
        <v>-1.61142286088854</v>
      </c>
    </row>
    <row r="221" customFormat="false" ht="12.75" hidden="false" customHeight="false" outlineLevel="0" collapsed="false">
      <c r="E221" s="11" t="n">
        <v>4.62</v>
      </c>
      <c r="F221" s="11" t="n">
        <v>13.9</v>
      </c>
      <c r="G221" s="11" t="n">
        <v>12.3</v>
      </c>
      <c r="H221" s="11" t="n">
        <v>144</v>
      </c>
      <c r="I221" s="11" t="n">
        <v>1.83</v>
      </c>
      <c r="K221" s="1" t="n">
        <f aca="false">G221/3.6</f>
        <v>3.41666666666667</v>
      </c>
      <c r="L221" s="1" t="n">
        <f aca="false">H221*(1-($C$13/100))</f>
        <v>144</v>
      </c>
      <c r="M221" s="2" t="n">
        <f aca="false">I221*1000</f>
        <v>1830</v>
      </c>
      <c r="O221" s="1" t="n">
        <f aca="false">(L221/(K221*$D$8*9.81))-($C$16)-(((K221^2-K220^2)/(2*K221*$C$14))/9.81)-(($C$20*$C$15*(K221^2))/(2*$D$8*9.81))</f>
        <v>0.0607914202197388</v>
      </c>
      <c r="P221" s="1" t="n">
        <f aca="false">O221*K221*$C$14</f>
        <v>0.261707064045976</v>
      </c>
      <c r="Q221" s="2" t="n">
        <f aca="false">Q220+P221</f>
        <v>-1.34971579684256</v>
      </c>
    </row>
    <row r="222" customFormat="false" ht="12.75" hidden="false" customHeight="false" outlineLevel="0" collapsed="false">
      <c r="E222" s="11" t="n">
        <v>4.641</v>
      </c>
      <c r="F222" s="11" t="n">
        <v>13.8</v>
      </c>
      <c r="G222" s="11" t="n">
        <v>11.9</v>
      </c>
      <c r="H222" s="11" t="n">
        <v>138</v>
      </c>
      <c r="I222" s="11" t="n">
        <v>1.834</v>
      </c>
      <c r="K222" s="1" t="n">
        <f aca="false">G222/3.6</f>
        <v>3.30555555555556</v>
      </c>
      <c r="L222" s="1" t="n">
        <f aca="false">H222*(1-($C$13/100))</f>
        <v>138</v>
      </c>
      <c r="M222" s="2" t="n">
        <f aca="false">I222*1000</f>
        <v>1834</v>
      </c>
      <c r="O222" s="1" t="n">
        <f aca="false">(L222/(K222*$D$8*9.81))-($C$16)-(((K222^2-K221^2)/(2*K222*$C$14))/9.81)-(($C$20*$C$15*(K222^2))/(2*$D$8*9.81))</f>
        <v>0.0534122323421562</v>
      </c>
      <c r="P222" s="1" t="n">
        <f aca="false">O222*K222*$C$14</f>
        <v>0.22246194770508</v>
      </c>
      <c r="Q222" s="2" t="n">
        <f aca="false">Q221+P222</f>
        <v>-1.12725384913748</v>
      </c>
    </row>
    <row r="223" customFormat="false" ht="12.75" hidden="false" customHeight="false" outlineLevel="0" collapsed="false">
      <c r="E223" s="11" t="n">
        <v>4.662</v>
      </c>
      <c r="F223" s="11" t="n">
        <v>13.4</v>
      </c>
      <c r="G223" s="11" t="n">
        <v>11.9</v>
      </c>
      <c r="H223" s="11" t="n">
        <v>134</v>
      </c>
      <c r="I223" s="11" t="n">
        <v>1.838</v>
      </c>
      <c r="K223" s="1" t="n">
        <f aca="false">G223/3.6</f>
        <v>3.30555555555556</v>
      </c>
      <c r="L223" s="1" t="n">
        <f aca="false">H223*(1-($C$13/100))</f>
        <v>134</v>
      </c>
      <c r="M223" s="2" t="n">
        <f aca="false">I223*1000</f>
        <v>1838</v>
      </c>
      <c r="O223" s="1" t="n">
        <f aca="false">(L223/(K223*$D$8*9.81))-($C$16)-(((K223^2-K222^2)/(2*K223*$C$14))/9.81)-(($C$20*$C$15*(K223^2))/(2*$D$8*9.81))</f>
        <v>0.0428290936850243</v>
      </c>
      <c r="P223" s="1" t="n">
        <f aca="false">O223*K223*$C$14</f>
        <v>0.178383175198126</v>
      </c>
      <c r="Q223" s="2" t="n">
        <f aca="false">Q222+P223</f>
        <v>-0.948870673939355</v>
      </c>
    </row>
    <row r="224" customFormat="false" ht="12.75" hidden="false" customHeight="false" outlineLevel="0" collapsed="false">
      <c r="E224" s="11" t="n">
        <v>4.683</v>
      </c>
      <c r="F224" s="11" t="n">
        <v>15.5</v>
      </c>
      <c r="G224" s="11" t="n">
        <v>11.5</v>
      </c>
      <c r="H224" s="11" t="n">
        <v>149</v>
      </c>
      <c r="I224" s="11" t="n">
        <v>1.843</v>
      </c>
      <c r="K224" s="1" t="n">
        <f aca="false">G224/3.6</f>
        <v>3.19444444444444</v>
      </c>
      <c r="L224" s="1" t="n">
        <f aca="false">H224*(1-($C$13/100))</f>
        <v>149</v>
      </c>
      <c r="M224" s="2" t="n">
        <f aca="false">I224*1000</f>
        <v>1843</v>
      </c>
      <c r="O224" s="1" t="n">
        <f aca="false">(L224/(K224*$D$8*9.81))-($C$16)-(((K224^2-K223^2)/(2*K224*$C$14))/9.81)-(($C$20*$C$15*(K224^2))/(2*$D$8*9.81))</f>
        <v>0.0593849446396394</v>
      </c>
      <c r="P224" s="1" t="n">
        <f aca="false">O224*K224*$C$14</f>
        <v>0.239024402174549</v>
      </c>
      <c r="Q224" s="2" t="n">
        <f aca="false">Q223+P224</f>
        <v>-0.709846271764806</v>
      </c>
    </row>
    <row r="225" customFormat="false" ht="12.75" hidden="false" customHeight="false" outlineLevel="0" collapsed="false">
      <c r="E225" s="11" t="n">
        <v>4.704</v>
      </c>
      <c r="F225" s="11" t="n">
        <v>13.3</v>
      </c>
      <c r="G225" s="11" t="n">
        <v>11.5</v>
      </c>
      <c r="H225" s="11" t="n">
        <v>129</v>
      </c>
      <c r="I225" s="11" t="n">
        <v>1.847</v>
      </c>
      <c r="K225" s="1" t="n">
        <f aca="false">G225/3.6</f>
        <v>3.19444444444444</v>
      </c>
      <c r="L225" s="1" t="n">
        <f aca="false">H225*(1-($C$13/100))</f>
        <v>129</v>
      </c>
      <c r="M225" s="2" t="n">
        <f aca="false">I225*1000</f>
        <v>1847</v>
      </c>
      <c r="O225" s="1" t="n">
        <f aca="false">(L225/(K225*$D$8*9.81))-($C$16)-(((K225^2-K224^2)/(2*K225*$C$14))/9.81)-(($C$20*$C$15*(K225^2))/(2*$D$8*9.81))</f>
        <v>0.0427739075571867</v>
      </c>
      <c r="P225" s="1" t="n">
        <f aca="false">O225*K225*$C$14</f>
        <v>0.172164977917676</v>
      </c>
      <c r="Q225" s="2" t="n">
        <f aca="false">Q224+P225</f>
        <v>-0.53768129384713</v>
      </c>
    </row>
    <row r="226" customFormat="false" ht="12.75" hidden="false" customHeight="false" outlineLevel="0" collapsed="false">
      <c r="E226" s="11" t="n">
        <v>4.725</v>
      </c>
      <c r="F226" s="11" t="n">
        <v>11.2</v>
      </c>
      <c r="G226" s="11" t="n">
        <v>11.4</v>
      </c>
      <c r="H226" s="11" t="n">
        <v>107</v>
      </c>
      <c r="I226" s="11" t="n">
        <v>1.851</v>
      </c>
      <c r="K226" s="1" t="n">
        <f aca="false">G226/3.6</f>
        <v>3.16666666666667</v>
      </c>
      <c r="L226" s="1" t="n">
        <f aca="false">H226*(1-($C$13/100))</f>
        <v>107</v>
      </c>
      <c r="M226" s="2" t="n">
        <f aca="false">I226*1000</f>
        <v>1851</v>
      </c>
      <c r="O226" s="1" t="n">
        <f aca="false">(L226/(K226*$D$8*9.81))-($C$16)-(((K226^2-K225^2)/(2*K226*$C$14))/9.81)-(($C$20*$C$15*(K226^2))/(2*$D$8*9.81))</f>
        <v>0.0372010577525345</v>
      </c>
      <c r="P226" s="1" t="n">
        <f aca="false">O226*K226*$C$14</f>
        <v>0.148432220432613</v>
      </c>
      <c r="Q226" s="2" t="n">
        <f aca="false">Q225+P226</f>
        <v>-0.389249073414517</v>
      </c>
    </row>
    <row r="227" customFormat="false" ht="12.75" hidden="false" customHeight="false" outlineLevel="0" collapsed="false">
      <c r="E227" s="11" t="n">
        <v>4.746</v>
      </c>
      <c r="F227" s="11" t="n">
        <v>12.1</v>
      </c>
      <c r="G227" s="11" t="n">
        <v>11</v>
      </c>
      <c r="H227" s="11" t="n">
        <v>112</v>
      </c>
      <c r="I227" s="11" t="n">
        <v>1.853</v>
      </c>
      <c r="K227" s="1" t="n">
        <f aca="false">G227/3.6</f>
        <v>3.05555555555556</v>
      </c>
      <c r="L227" s="1" t="n">
        <f aca="false">H227*(1-($C$13/100))</f>
        <v>112</v>
      </c>
      <c r="M227" s="2" t="n">
        <f aca="false">I227*1000</f>
        <v>1853</v>
      </c>
      <c r="O227" s="1" t="n">
        <f aca="false">(L227/(K227*$D$8*9.81))-($C$16)-(((K227^2-K226^2)/(2*K227*$C$14))/9.81)-(($C$20*$C$15*(K227^2))/(2*$D$8*9.81))</f>
        <v>0.0476371867932219</v>
      </c>
      <c r="P227" s="1" t="n">
        <f aca="false">O227*K227*$C$14</f>
        <v>0.183403169153904</v>
      </c>
      <c r="Q227" s="2" t="n">
        <f aca="false">Q226+P227</f>
        <v>-0.205845904260613</v>
      </c>
    </row>
    <row r="228" customFormat="false" ht="12.75" hidden="false" customHeight="false" outlineLevel="0" collapsed="false">
      <c r="E228" s="11" t="n">
        <v>4.767</v>
      </c>
      <c r="F228" s="11" t="n">
        <v>10.1</v>
      </c>
      <c r="G228" s="11" t="n">
        <v>11</v>
      </c>
      <c r="H228" s="11" t="n">
        <v>93</v>
      </c>
      <c r="I228" s="11" t="n">
        <v>1.857</v>
      </c>
      <c r="K228" s="1" t="n">
        <f aca="false">G228/3.6</f>
        <v>3.05555555555556</v>
      </c>
      <c r="L228" s="1" t="n">
        <f aca="false">H228*(1-($C$13/100))</f>
        <v>93</v>
      </c>
      <c r="M228" s="2" t="n">
        <f aca="false">I228*1000</f>
        <v>1857</v>
      </c>
      <c r="O228" s="1" t="n">
        <f aca="false">(L228/(K228*$D$8*9.81))-($C$16)-(((K228^2-K227^2)/(2*K228*$C$14))/9.81)-(($C$20*$C$15*(K228^2))/(2*$D$8*9.81))</f>
        <v>0.0310699452784134</v>
      </c>
      <c r="P228" s="1" t="n">
        <f aca="false">O228*K228*$C$14</f>
        <v>0.119619289321892</v>
      </c>
      <c r="Q228" s="2" t="n">
        <f aca="false">Q227+P228</f>
        <v>-0.0862266149387208</v>
      </c>
    </row>
    <row r="229" customFormat="false" ht="12.75" hidden="false" customHeight="false" outlineLevel="0" collapsed="false">
      <c r="E229" s="11" t="n">
        <v>4.788</v>
      </c>
      <c r="F229" s="11" t="n">
        <v>8.4</v>
      </c>
      <c r="G229" s="11" t="n">
        <v>10.9</v>
      </c>
      <c r="H229" s="11" t="n">
        <v>77</v>
      </c>
      <c r="I229" s="11" t="n">
        <v>1.861</v>
      </c>
      <c r="K229" s="1" t="n">
        <f aca="false">G229/3.6</f>
        <v>3.02777777777778</v>
      </c>
      <c r="L229" s="1" t="n">
        <f aca="false">H229*(1-($C$13/100))</f>
        <v>77</v>
      </c>
      <c r="M229" s="2" t="n">
        <f aca="false">I229*1000</f>
        <v>1861</v>
      </c>
      <c r="O229" s="1" t="n">
        <f aca="false">(L229/(K229*$D$8*9.81))-($C$16)-(((K229^2-K228^2)/(2*K229*$C$14))/9.81)-(($C$20*$C$15*(K229^2))/(2*$D$8*9.81))</f>
        <v>0.0273896755793207</v>
      </c>
      <c r="P229" s="1" t="n">
        <f aca="false">O229*K229*$C$14</f>
        <v>0.104491612335108</v>
      </c>
      <c r="Q229" s="2" t="n">
        <f aca="false">Q228+P229</f>
        <v>0.0182649973963876</v>
      </c>
    </row>
    <row r="230" customFormat="false" ht="12.75" hidden="false" customHeight="false" outlineLevel="0" collapsed="false">
      <c r="E230" s="11" t="n">
        <v>4.809</v>
      </c>
      <c r="F230" s="11" t="n">
        <v>5.8</v>
      </c>
      <c r="G230" s="11" t="n">
        <v>10.4</v>
      </c>
      <c r="H230" s="11" t="n">
        <v>50</v>
      </c>
      <c r="I230" s="11" t="n">
        <v>1.866</v>
      </c>
      <c r="K230" s="1" t="n">
        <f aca="false">G230/3.6</f>
        <v>2.88888888888889</v>
      </c>
      <c r="L230" s="1" t="n">
        <f aca="false">H230*(1-($C$13/100))</f>
        <v>50</v>
      </c>
      <c r="M230" s="2" t="n">
        <f aca="false">I230*1000</f>
        <v>1866</v>
      </c>
      <c r="O230" s="1" t="n">
        <f aca="false">(L230/(K230*$D$8*9.81))-($C$16)-(((K230^2-K229^2)/(2*K230*$C$14))/9.81)-(($C$20*$C$15*(K230^2))/(2*$D$8*9.81))</f>
        <v>0.0270997928286655</v>
      </c>
      <c r="P230" s="1" t="n">
        <f aca="false">O230*K230*$C$14</f>
        <v>0.0986432458963425</v>
      </c>
      <c r="Q230" s="2" t="n">
        <f aca="false">Q229+P230</f>
        <v>0.11690824329273</v>
      </c>
    </row>
    <row r="231" customFormat="false" ht="12.75" hidden="false" customHeight="false" outlineLevel="0" collapsed="false">
      <c r="E231" s="11" t="n">
        <v>4.83</v>
      </c>
      <c r="F231" s="11" t="n">
        <v>8.6</v>
      </c>
      <c r="G231" s="11" t="n">
        <v>9.9</v>
      </c>
      <c r="H231" s="11" t="n">
        <v>71</v>
      </c>
      <c r="I231" s="11" t="n">
        <v>1.87</v>
      </c>
      <c r="K231" s="1" t="n">
        <f aca="false">G231/3.6</f>
        <v>2.75</v>
      </c>
      <c r="L231" s="1" t="n">
        <f aca="false">H231*(1-($C$13/100))</f>
        <v>71</v>
      </c>
      <c r="M231" s="2" t="n">
        <f aca="false">I231*1000</f>
        <v>1870</v>
      </c>
      <c r="O231" s="1" t="n">
        <f aca="false">(L231/(K231*$D$8*9.81))-($C$16)-(((K231^2-K230^2)/(2*K231*$C$14))/9.81)-(($C$20*$C$15*(K231^2))/(2*$D$8*9.81))</f>
        <v>0.0374023358099898</v>
      </c>
      <c r="P231" s="1" t="n">
        <f aca="false">O231*K231*$C$14</f>
        <v>0.129599093581615</v>
      </c>
      <c r="Q231" s="2" t="n">
        <f aca="false">Q230+P231</f>
        <v>0.246507336874345</v>
      </c>
    </row>
    <row r="232" customFormat="false" ht="12.75" hidden="false" customHeight="false" outlineLevel="0" collapsed="false">
      <c r="E232" s="11" t="n">
        <v>4.851</v>
      </c>
      <c r="F232" s="11" t="n">
        <v>9.5</v>
      </c>
      <c r="G232" s="11" t="n">
        <v>10.4</v>
      </c>
      <c r="H232" s="11" t="n">
        <v>83</v>
      </c>
      <c r="I232" s="11" t="n">
        <v>1.872</v>
      </c>
      <c r="K232" s="1" t="n">
        <f aca="false">G232/3.6</f>
        <v>2.88888888888889</v>
      </c>
      <c r="L232" s="1" t="n">
        <f aca="false">H232*(1-($C$13/100))</f>
        <v>83</v>
      </c>
      <c r="M232" s="2" t="n">
        <f aca="false">I232*1000</f>
        <v>1872</v>
      </c>
      <c r="O232" s="1" t="n">
        <f aca="false">(L232/(K232*$D$8*9.81))-($C$16)-(((K232^2-K231^2)/(2*K232*$C$14))/9.81)-(($C$20*$C$15*(K232^2))/(2*$D$8*9.81))</f>
        <v>0.0182480269023866</v>
      </c>
      <c r="P232" s="1" t="n">
        <f aca="false">O232*K232*$C$14</f>
        <v>0.0664228179246872</v>
      </c>
      <c r="Q232" s="2" t="n">
        <f aca="false">Q231+P232</f>
        <v>0.312930154799032</v>
      </c>
    </row>
    <row r="233" customFormat="false" ht="12.75" hidden="false" customHeight="false" outlineLevel="0" collapsed="false">
      <c r="E233" s="11" t="n">
        <v>4.872</v>
      </c>
      <c r="F233" s="11" t="n">
        <v>7</v>
      </c>
      <c r="G233" s="11" t="n">
        <v>10.5</v>
      </c>
      <c r="H233" s="11" t="n">
        <v>62</v>
      </c>
      <c r="I233" s="11" t="n">
        <v>1.876</v>
      </c>
      <c r="K233" s="1" t="n">
        <f aca="false">G233/3.6</f>
        <v>2.91666666666667</v>
      </c>
      <c r="L233" s="1" t="n">
        <f aca="false">H233*(1-($C$13/100))</f>
        <v>62</v>
      </c>
      <c r="M233" s="2" t="n">
        <f aca="false">I233*1000</f>
        <v>1876</v>
      </c>
      <c r="O233" s="1" t="n">
        <f aca="false">(L233/(K233*$D$8*9.81))-($C$16)-(((K233^2-K232^2)/(2*K233*$C$14))/9.81)-(($C$20*$C$15*(K233^2))/(2*$D$8*9.81))</f>
        <v>0.0180370750787533</v>
      </c>
      <c r="P233" s="1" t="n">
        <f aca="false">O233*K233*$C$14</f>
        <v>0.0662862509144184</v>
      </c>
      <c r="Q233" s="2" t="n">
        <f aca="false">Q232+P233</f>
        <v>0.379216405713451</v>
      </c>
    </row>
    <row r="234" customFormat="false" ht="12.75" hidden="false" customHeight="false" outlineLevel="0" collapsed="false">
      <c r="E234" s="11" t="n">
        <v>4.893</v>
      </c>
      <c r="F234" s="11" t="n">
        <v>7.1</v>
      </c>
      <c r="G234" s="11" t="n">
        <v>10.5</v>
      </c>
      <c r="H234" s="11" t="n">
        <v>63</v>
      </c>
      <c r="I234" s="11" t="n">
        <v>1.88</v>
      </c>
      <c r="K234" s="1" t="n">
        <f aca="false">G234/3.6</f>
        <v>2.91666666666667</v>
      </c>
      <c r="L234" s="1" t="n">
        <f aca="false">H234*(1-($C$13/100))</f>
        <v>63</v>
      </c>
      <c r="M234" s="2" t="n">
        <f aca="false">I234*1000</f>
        <v>1880</v>
      </c>
      <c r="O234" s="1" t="n">
        <f aca="false">(L234/(K234*$D$8*9.81))-($C$16)-(((K234^2-K233^2)/(2*K234*$C$14))/9.81)-(($C$20*$C$15*(K234^2))/(2*$D$8*9.81))</f>
        <v>0.0206824864136212</v>
      </c>
      <c r="P234" s="1" t="n">
        <f aca="false">O234*K234*$C$14</f>
        <v>0.0760081375700578</v>
      </c>
      <c r="Q234" s="2" t="n">
        <f aca="false">Q233+P234</f>
        <v>0.455224543283508</v>
      </c>
    </row>
    <row r="235" customFormat="false" ht="12.75" hidden="false" customHeight="false" outlineLevel="0" collapsed="false">
      <c r="E235" s="11" t="n">
        <v>4.914</v>
      </c>
      <c r="F235" s="11" t="n">
        <v>2.1</v>
      </c>
      <c r="G235" s="11" t="n">
        <v>10.1</v>
      </c>
      <c r="H235" s="11" t="n">
        <v>18</v>
      </c>
      <c r="I235" s="11" t="n">
        <v>1.884</v>
      </c>
      <c r="K235" s="1" t="n">
        <f aca="false">G235/3.6</f>
        <v>2.80555555555556</v>
      </c>
      <c r="L235" s="1" t="n">
        <f aca="false">H235*(1-($C$13/100))</f>
        <v>18</v>
      </c>
      <c r="M235" s="2" t="n">
        <f aca="false">I235*1000</f>
        <v>1884</v>
      </c>
      <c r="O235" s="1" t="n">
        <f aca="false">(L235/(K235*$D$8*9.81))-($C$16)-(((K235^2-K234^2)/(2*K235*$C$14))/9.81)-(($C$20*$C$15*(K235^2))/(2*$D$8*9.81))</f>
        <v>0.0118581161008137</v>
      </c>
      <c r="P235" s="1" t="n">
        <f aca="false">O235*K235*$C$14</f>
        <v>0.0419184404163764</v>
      </c>
      <c r="Q235" s="2" t="n">
        <f aca="false">Q234+P235</f>
        <v>0.497142983699885</v>
      </c>
    </row>
    <row r="236" customFormat="false" ht="12.75" hidden="false" customHeight="false" outlineLevel="0" collapsed="false">
      <c r="E236" s="11" t="n">
        <v>4.935</v>
      </c>
      <c r="F236" s="11" t="n">
        <v>3.8</v>
      </c>
      <c r="G236" s="11" t="n">
        <v>9.8</v>
      </c>
      <c r="H236" s="11" t="n">
        <v>32</v>
      </c>
      <c r="I236" s="11" t="n">
        <v>1.886</v>
      </c>
      <c r="K236" s="1" t="n">
        <f aca="false">G236/3.6</f>
        <v>2.72222222222222</v>
      </c>
      <c r="L236" s="1" t="n">
        <f aca="false">H236*(1-($C$13/100))</f>
        <v>32</v>
      </c>
      <c r="M236" s="2" t="n">
        <f aca="false">I236*1000</f>
        <v>1886</v>
      </c>
      <c r="O236" s="1" t="n">
        <f aca="false">(L236/(K236*$D$8*9.81))-($C$16)-(((K236^2-K235^2)/(2*K236*$C$14))/9.81)-(($C$20*$C$15*(K236^2))/(2*$D$8*9.81))</f>
        <v>0.0159854902125938</v>
      </c>
      <c r="P236" s="1" t="n">
        <f aca="false">O236*K236*$C$14</f>
        <v>0.0548302314291968</v>
      </c>
      <c r="Q236" s="2" t="n">
        <f aca="false">Q235+P236</f>
        <v>0.551973215129082</v>
      </c>
    </row>
    <row r="237" customFormat="false" ht="12.75" hidden="false" customHeight="false" outlineLevel="0" collapsed="false">
      <c r="E237" s="11" t="n">
        <v>4.956</v>
      </c>
      <c r="F237" s="11" t="n">
        <v>1.6</v>
      </c>
      <c r="G237" s="11" t="n">
        <v>10.1</v>
      </c>
      <c r="H237" s="11" t="n">
        <v>13</v>
      </c>
      <c r="I237" s="11" t="n">
        <v>1.89</v>
      </c>
      <c r="K237" s="1" t="n">
        <f aca="false">G237/3.6</f>
        <v>2.80555555555556</v>
      </c>
      <c r="L237" s="1" t="n">
        <f aca="false">H237*(1-($C$13/100))</f>
        <v>13</v>
      </c>
      <c r="M237" s="2" t="n">
        <f aca="false">I237*1000</f>
        <v>1890</v>
      </c>
      <c r="O237" s="1" t="n">
        <f aca="false">(L237/(K237*$D$8*9.81))-($C$16)-(((K237^2-K236^2)/(2*K237*$C$14))/9.81)-(($C$20*$C$15*(K237^2))/(2*$D$8*9.81))</f>
        <v>-0.00607584756395629</v>
      </c>
      <c r="P237" s="1" t="n">
        <f aca="false">O237*K237*$C$14</f>
        <v>-0.0214781211385855</v>
      </c>
      <c r="Q237" s="2" t="n">
        <f aca="false">Q236+P237</f>
        <v>0.530495093990496</v>
      </c>
    </row>
    <row r="238" customFormat="false" ht="12.75" hidden="false" customHeight="false" outlineLevel="0" collapsed="false">
      <c r="E238" s="11" t="n">
        <v>4.977</v>
      </c>
      <c r="F238" s="11" t="n">
        <v>0</v>
      </c>
      <c r="G238" s="11" t="n">
        <v>10.2</v>
      </c>
      <c r="H238" s="11" t="n">
        <v>0</v>
      </c>
      <c r="I238" s="11" t="n">
        <v>1.895</v>
      </c>
      <c r="K238" s="1" t="n">
        <f aca="false">G238/3.6</f>
        <v>2.83333333333333</v>
      </c>
      <c r="L238" s="1" t="n">
        <f aca="false">H238*(1-($C$13/100))</f>
        <v>0</v>
      </c>
      <c r="M238" s="2" t="n">
        <f aca="false">I238*1000</f>
        <v>1895</v>
      </c>
      <c r="O238" s="1" t="n">
        <f aca="false">(L238/(K238*$D$8*9.81))-($C$16)-(((K238^2-K237^2)/(2*K238*$C$14))/9.81)-(($C$20*$C$15*(K238^2))/(2*$D$8*9.81))</f>
        <v>-0.00722381944571937</v>
      </c>
      <c r="P238" s="1" t="n">
        <f aca="false">O238*K238*$C$14</f>
        <v>-0.0257890354212182</v>
      </c>
      <c r="Q238" s="2" t="n">
        <f aca="false">Q237+P238</f>
        <v>0.504706058569278</v>
      </c>
    </row>
    <row r="239" customFormat="false" ht="12.75" hidden="false" customHeight="false" outlineLevel="0" collapsed="false">
      <c r="E239" s="11" t="n">
        <v>4.998</v>
      </c>
      <c r="F239" s="11" t="n">
        <v>0</v>
      </c>
      <c r="G239" s="11" t="n">
        <v>10.6</v>
      </c>
      <c r="H239" s="11" t="n">
        <v>0</v>
      </c>
      <c r="I239" s="11" t="n">
        <v>1.897</v>
      </c>
      <c r="K239" s="1" t="n">
        <f aca="false">G239/3.6</f>
        <v>2.94444444444444</v>
      </c>
      <c r="L239" s="1" t="n">
        <f aca="false">H239*(1-($C$13/100))</f>
        <v>0</v>
      </c>
      <c r="M239" s="2" t="n">
        <f aca="false">I239*1000</f>
        <v>1897</v>
      </c>
      <c r="O239" s="1" t="n">
        <f aca="false">(L239/(K239*$D$8*9.81))-($C$16)-(((K239^2-K238^2)/(2*K239*$C$14))/9.81)-(($C$20*$C$15*(K239^2))/(2*$D$8*9.81))</f>
        <v>-0.0139225340639811</v>
      </c>
      <c r="P239" s="1" t="n">
        <f aca="false">O239*K239*$C$14</f>
        <v>-0.0516526013773699</v>
      </c>
      <c r="Q239" s="2" t="n">
        <f aca="false">Q238+P239</f>
        <v>0.453053457191908</v>
      </c>
    </row>
    <row r="240" customFormat="false" ht="12.75" hidden="false" customHeight="false" outlineLevel="0" collapsed="false">
      <c r="E240" s="11" t="n">
        <v>5.019</v>
      </c>
      <c r="F240" s="11" t="n">
        <v>8.7</v>
      </c>
      <c r="G240" s="11" t="n">
        <v>10.7</v>
      </c>
      <c r="H240" s="11" t="n">
        <v>78</v>
      </c>
      <c r="I240" s="11" t="n">
        <v>1.901</v>
      </c>
      <c r="K240" s="1" t="n">
        <f aca="false">G240/3.6</f>
        <v>2.97222222222222</v>
      </c>
      <c r="L240" s="1" t="n">
        <f aca="false">H240*(1-($C$13/100))</f>
        <v>78</v>
      </c>
      <c r="M240" s="2" t="n">
        <f aca="false">I240*1000</f>
        <v>1901</v>
      </c>
      <c r="O240" s="1" t="n">
        <f aca="false">(L240/(K240*$D$8*9.81))-($C$16)-(((K240^2-K239^2)/(2*K240*$C$14))/9.81)-(($C$20*$C$15*(K240^2))/(2*$D$8*9.81))</f>
        <v>0.0239232490691924</v>
      </c>
      <c r="P240" s="1" t="n">
        <f aca="false">O240*K240*$C$14</f>
        <v>0.0895925677641256</v>
      </c>
      <c r="Q240" s="2" t="n">
        <f aca="false">Q239+P240</f>
        <v>0.542646024956034</v>
      </c>
    </row>
    <row r="241" customFormat="false" ht="12.75" hidden="false" customHeight="false" outlineLevel="0" collapsed="false">
      <c r="E241" s="11" t="n">
        <v>5.04</v>
      </c>
      <c r="F241" s="11" t="n">
        <v>11.5</v>
      </c>
      <c r="G241" s="11" t="n">
        <v>11.6</v>
      </c>
      <c r="H241" s="11" t="n">
        <v>113</v>
      </c>
      <c r="I241" s="11" t="n">
        <v>1.905</v>
      </c>
      <c r="K241" s="1" t="n">
        <f aca="false">G241/3.6</f>
        <v>3.22222222222222</v>
      </c>
      <c r="L241" s="1" t="n">
        <f aca="false">H241*(1-($C$13/100))</f>
        <v>113</v>
      </c>
      <c r="M241" s="2" t="n">
        <f aca="false">I241*1000</f>
        <v>1905</v>
      </c>
      <c r="O241" s="1" t="n">
        <f aca="false">(L241/(K241*$D$8*9.81))-($C$16)-(((K241^2-K240^2)/(2*K241*$C$14))/9.81)-(($C$20*$C$15*(K241^2))/(2*$D$8*9.81))</f>
        <v>0.0169648298302236</v>
      </c>
      <c r="P241" s="1" t="n">
        <f aca="false">O241*K241*$C$14</f>
        <v>0.0688772091107077</v>
      </c>
      <c r="Q241" s="2" t="n">
        <f aca="false">Q240+P241</f>
        <v>0.611523234066741</v>
      </c>
    </row>
    <row r="242" customFormat="false" ht="12.75" hidden="false" customHeight="false" outlineLevel="0" collapsed="false">
      <c r="E242" s="11" t="n">
        <v>5.061</v>
      </c>
      <c r="F242" s="11" t="n">
        <v>6.9</v>
      </c>
      <c r="G242" s="11" t="n">
        <v>13.5</v>
      </c>
      <c r="H242" s="11" t="n">
        <v>78</v>
      </c>
      <c r="I242" s="11" t="n">
        <v>1.911</v>
      </c>
      <c r="K242" s="1" t="n">
        <f aca="false">G242/3.6</f>
        <v>3.75</v>
      </c>
      <c r="L242" s="1" t="n">
        <f aca="false">H242*(1-($C$13/100))</f>
        <v>78</v>
      </c>
      <c r="M242" s="2" t="n">
        <f aca="false">I242*1000</f>
        <v>1911</v>
      </c>
      <c r="O242" s="1" t="n">
        <f aca="false">(L242/(K242*$D$8*9.81))-($C$16)-(((K242^2-K241^2)/(2*K242*$C$14))/9.81)-(($C$20*$C$15*(K242^2))/(2*$D$8*9.81))</f>
        <v>-0.0209642532106305</v>
      </c>
      <c r="P242" s="1" t="n">
        <f aca="false">O242*K242*$C$14</f>
        <v>-0.0990560964202293</v>
      </c>
      <c r="Q242" s="2" t="n">
        <f aca="false">Q241+P242</f>
        <v>0.512467137646512</v>
      </c>
    </row>
    <row r="243" customFormat="false" ht="12.75" hidden="false" customHeight="false" outlineLevel="0" collapsed="false">
      <c r="E243" s="11" t="n">
        <v>5.082</v>
      </c>
      <c r="F243" s="11" t="n">
        <v>3.3</v>
      </c>
      <c r="G243" s="11" t="n">
        <v>14.8</v>
      </c>
      <c r="H243" s="11" t="n">
        <v>41</v>
      </c>
      <c r="I243" s="11" t="n">
        <v>1.915</v>
      </c>
      <c r="K243" s="1" t="n">
        <f aca="false">G243/3.6</f>
        <v>4.11111111111111</v>
      </c>
      <c r="L243" s="1" t="n">
        <f aca="false">H243*(1-($C$13/100))</f>
        <v>41</v>
      </c>
      <c r="M243" s="2" t="n">
        <f aca="false">I243*1000</f>
        <v>1915</v>
      </c>
      <c r="O243" s="1" t="n">
        <f aca="false">(L243/(K243*$D$8*9.81))-($C$16)-(((K243^2-K242^2)/(2*K243*$C$14))/9.81)-(($C$20*$C$15*(K243^2))/(2*$D$8*9.81))</f>
        <v>-0.0226230260539341</v>
      </c>
      <c r="P243" s="1" t="n">
        <f aca="false">O243*K243*$C$14</f>
        <v>-0.117187274959379</v>
      </c>
      <c r="Q243" s="2" t="n">
        <f aca="false">Q242+P243</f>
        <v>0.395279862687133</v>
      </c>
    </row>
    <row r="244" customFormat="false" ht="12.75" hidden="false" customHeight="false" outlineLevel="0" collapsed="false">
      <c r="E244" s="11" t="n">
        <v>5.103</v>
      </c>
      <c r="F244" s="11" t="n">
        <v>3.8</v>
      </c>
      <c r="G244" s="11" t="n">
        <v>15.8</v>
      </c>
      <c r="H244" s="11" t="n">
        <v>51</v>
      </c>
      <c r="I244" s="11" t="n">
        <v>1.922</v>
      </c>
      <c r="K244" s="1" t="n">
        <f aca="false">G244/3.6</f>
        <v>4.38888888888889</v>
      </c>
      <c r="L244" s="1" t="n">
        <f aca="false">H244*(1-($C$13/100))</f>
        <v>51</v>
      </c>
      <c r="M244" s="2" t="n">
        <f aca="false">I244*1000</f>
        <v>1922</v>
      </c>
      <c r="O244" s="1" t="n">
        <f aca="false">(L244/(K244*$D$8*9.81))-($C$16)-(((K244^2-K243^2)/(2*K244*$C$14))/9.81)-(($C$20*$C$15*(K244^2))/(2*$D$8*9.81))</f>
        <v>-0.0149134638943798</v>
      </c>
      <c r="P244" s="1" t="n">
        <f aca="false">O244*K244*$C$14</f>
        <v>-0.0824714553359204</v>
      </c>
      <c r="Q244" s="2" t="n">
        <f aca="false">Q243+P244</f>
        <v>0.312808407351213</v>
      </c>
    </row>
    <row r="245" customFormat="false" ht="12.75" hidden="false" customHeight="false" outlineLevel="0" collapsed="false">
      <c r="E245" s="11" t="n">
        <v>5.124</v>
      </c>
      <c r="F245" s="11" t="n">
        <v>2.6</v>
      </c>
      <c r="G245" s="11" t="n">
        <v>17.4</v>
      </c>
      <c r="H245" s="11" t="n">
        <v>38</v>
      </c>
      <c r="I245" s="11" t="n">
        <v>1.928</v>
      </c>
      <c r="K245" s="1" t="n">
        <f aca="false">G245/3.6</f>
        <v>4.83333333333333</v>
      </c>
      <c r="L245" s="1" t="n">
        <f aca="false">H245*(1-($C$13/100))</f>
        <v>38</v>
      </c>
      <c r="M245" s="2" t="n">
        <f aca="false">I245*1000</f>
        <v>1928</v>
      </c>
      <c r="O245" s="1" t="n">
        <f aca="false">(L245/(K245*$D$8*9.81))-($C$16)-(((K245^2-K244^2)/(2*K245*$C$14))/9.81)-(($C$20*$C$15*(K245^2))/(2*$D$8*9.81))</f>
        <v>-0.0326736057492301</v>
      </c>
      <c r="P245" s="1" t="n">
        <f aca="false">O245*K245*$C$14</f>
        <v>-0.198982259012811</v>
      </c>
      <c r="Q245" s="2" t="n">
        <f aca="false">Q244+P245</f>
        <v>0.113826148338402</v>
      </c>
    </row>
    <row r="246" customFormat="false" ht="12.75" hidden="false" customHeight="false" outlineLevel="0" collapsed="false">
      <c r="E246" s="11" t="n">
        <v>5.145</v>
      </c>
      <c r="F246" s="11" t="n">
        <v>3.1</v>
      </c>
      <c r="G246" s="11" t="n">
        <v>19.1</v>
      </c>
      <c r="H246" s="11" t="n">
        <v>49</v>
      </c>
      <c r="I246" s="11" t="n">
        <v>1.934</v>
      </c>
      <c r="K246" s="1" t="n">
        <f aca="false">G246/3.6</f>
        <v>5.30555555555556</v>
      </c>
      <c r="L246" s="1" t="n">
        <f aca="false">H246*(1-($C$13/100))</f>
        <v>49</v>
      </c>
      <c r="M246" s="2" t="n">
        <f aca="false">I246*1000</f>
        <v>1934</v>
      </c>
      <c r="O246" s="1" t="n">
        <f aca="false">(L246/(K246*$D$8*9.81))-($C$16)-(((K246^2-K245^2)/(2*K246*$C$14))/9.81)-(($C$20*$C$15*(K246^2))/(2*$D$8*9.81))</f>
        <v>-0.0340971103660939</v>
      </c>
      <c r="P246" s="1" t="n">
        <f aca="false">O246*K246*$C$14</f>
        <v>-0.227939182797338</v>
      </c>
      <c r="Q246" s="2" t="n">
        <f aca="false">Q245+P246</f>
        <v>-0.114113034458936</v>
      </c>
    </row>
    <row r="247" customFormat="false" ht="12.75" hidden="false" customHeight="false" outlineLevel="0" collapsed="false">
      <c r="E247" s="11" t="n">
        <v>5.166</v>
      </c>
      <c r="F247" s="11" t="n">
        <v>2.4</v>
      </c>
      <c r="G247" s="11" t="n">
        <v>20.8</v>
      </c>
      <c r="H247" s="11" t="n">
        <v>41</v>
      </c>
      <c r="I247" s="11" t="n">
        <v>1.942</v>
      </c>
      <c r="K247" s="1" t="n">
        <f aca="false">G247/3.6</f>
        <v>5.77777777777778</v>
      </c>
      <c r="L247" s="1" t="n">
        <f aca="false">H247*(1-($C$13/100))</f>
        <v>41</v>
      </c>
      <c r="M247" s="2" t="n">
        <f aca="false">I247*1000</f>
        <v>1942</v>
      </c>
      <c r="O247" s="1" t="n">
        <f aca="false">(L247/(K247*$D$8*9.81))-($C$16)-(((K247^2-K246^2)/(2*K247*$C$14))/9.81)-(($C$20*$C$15*(K247^2))/(2*$D$8*9.81))</f>
        <v>-0.0377284291829975</v>
      </c>
      <c r="P247" s="1" t="n">
        <f aca="false">O247*K247*$C$14</f>
        <v>-0.274662964452222</v>
      </c>
      <c r="Q247" s="2" t="n">
        <f aca="false">Q246+P247</f>
        <v>-0.388775998911158</v>
      </c>
    </row>
    <row r="248" customFormat="false" ht="12.75" hidden="false" customHeight="false" outlineLevel="0" collapsed="false">
      <c r="E248" s="11" t="n">
        <v>5.187</v>
      </c>
      <c r="F248" s="11" t="n">
        <v>0.6</v>
      </c>
      <c r="G248" s="11" t="n">
        <v>22.4</v>
      </c>
      <c r="H248" s="11" t="n">
        <v>11</v>
      </c>
      <c r="I248" s="11" t="n">
        <v>1.949</v>
      </c>
      <c r="K248" s="1" t="n">
        <f aca="false">G248/3.6</f>
        <v>6.22222222222222</v>
      </c>
      <c r="L248" s="1" t="n">
        <f aca="false">H248*(1-($C$13/100))</f>
        <v>11</v>
      </c>
      <c r="M248" s="2" t="n">
        <f aca="false">I248*1000</f>
        <v>1949</v>
      </c>
      <c r="O248" s="1" t="n">
        <f aca="false">(L248/(K248*$D$8*9.81))-($C$16)-(((K248^2-K247^2)/(2*K248*$C$14))/9.81)-(($C$20*$C$15*(K248^2))/(2*$D$8*9.81))</f>
        <v>-0.043070898192094</v>
      </c>
      <c r="P248" s="1" t="n">
        <f aca="false">O248*K248*$C$14</f>
        <v>-0.337675841826017</v>
      </c>
      <c r="Q248" s="2" t="n">
        <f aca="false">Q247+P248</f>
        <v>-0.726451840737174</v>
      </c>
    </row>
    <row r="249" customFormat="false" ht="12.75" hidden="false" customHeight="false" outlineLevel="0" collapsed="false">
      <c r="E249" s="11" t="n">
        <v>5.208</v>
      </c>
      <c r="F249" s="11" t="n">
        <v>2.8</v>
      </c>
      <c r="G249" s="11" t="n">
        <v>24.2</v>
      </c>
      <c r="H249" s="11" t="n">
        <v>57</v>
      </c>
      <c r="I249" s="11" t="n">
        <v>1.959</v>
      </c>
      <c r="K249" s="1" t="n">
        <f aca="false">G249/3.6</f>
        <v>6.72222222222222</v>
      </c>
      <c r="L249" s="1" t="n">
        <f aca="false">H249*(1-($C$13/100))</f>
        <v>57</v>
      </c>
      <c r="M249" s="2" t="n">
        <f aca="false">I249*1000</f>
        <v>1959</v>
      </c>
      <c r="O249" s="1" t="n">
        <f aca="false">(L249/(K249*$D$8*9.81))-($C$16)-(((K249^2-K248^2)/(2*K249*$C$14))/9.81)-(($C$20*$C$15*(K249^2))/(2*$D$8*9.81))</f>
        <v>-0.0405063285734866</v>
      </c>
      <c r="P249" s="1" t="n">
        <f aca="false">O249*K249*$C$14</f>
        <v>-0.343088603017432</v>
      </c>
      <c r="Q249" s="2" t="n">
        <f aca="false">Q248+P249</f>
        <v>-1.06954044375461</v>
      </c>
    </row>
    <row r="250" customFormat="false" ht="12.75" hidden="false" customHeight="false" outlineLevel="0" collapsed="false">
      <c r="E250" s="11" t="n">
        <v>5.229</v>
      </c>
      <c r="F250" s="11" t="n">
        <v>1.7</v>
      </c>
      <c r="G250" s="11" t="n">
        <v>26.4</v>
      </c>
      <c r="H250" s="11" t="n">
        <v>37</v>
      </c>
      <c r="I250" s="11" t="n">
        <v>1.967</v>
      </c>
      <c r="K250" s="1" t="n">
        <f aca="false">G250/3.6</f>
        <v>7.33333333333333</v>
      </c>
      <c r="L250" s="1" t="n">
        <f aca="false">H250*(1-($C$13/100))</f>
        <v>37</v>
      </c>
      <c r="M250" s="2" t="n">
        <f aca="false">I250*1000</f>
        <v>1967</v>
      </c>
      <c r="O250" s="1" t="n">
        <f aca="false">(L250/(K250*$D$8*9.81))-($C$16)-(((K250^2-K249^2)/(2*K250*$C$14))/9.81)-(($C$20*$C$15*(K250^2))/(2*$D$8*9.81))</f>
        <v>-0.0545791965874019</v>
      </c>
      <c r="P250" s="1" t="n">
        <f aca="false">O250*K250*$C$14</f>
        <v>-0.504311776467593</v>
      </c>
      <c r="Q250" s="2" t="n">
        <f aca="false">Q249+P250</f>
        <v>-1.5738522202222</v>
      </c>
    </row>
    <row r="251" customFormat="false" ht="12.75" hidden="false" customHeight="false" outlineLevel="0" collapsed="false">
      <c r="E251" s="11" t="n">
        <v>5.25</v>
      </c>
      <c r="F251" s="11" t="n">
        <v>1.5</v>
      </c>
      <c r="G251" s="11" t="n">
        <v>28.3</v>
      </c>
      <c r="H251" s="11" t="n">
        <v>35</v>
      </c>
      <c r="I251" s="11" t="n">
        <v>1.978</v>
      </c>
      <c r="K251" s="1" t="n">
        <f aca="false">G251/3.6</f>
        <v>7.86111111111111</v>
      </c>
      <c r="L251" s="1" t="n">
        <f aca="false">H251*(1-($C$13/100))</f>
        <v>35</v>
      </c>
      <c r="M251" s="2" t="n">
        <f aca="false">I251*1000</f>
        <v>1978</v>
      </c>
      <c r="O251" s="1" t="n">
        <f aca="false">(L251/(K251*$D$8*9.81))-($C$16)-(((K251^2-K250^2)/(2*K251*$C$14))/9.81)-(($C$20*$C$15*(K251^2))/(2*$D$8*9.81))</f>
        <v>-0.0506135000516372</v>
      </c>
      <c r="P251" s="1" t="n">
        <f aca="false">O251*K251*$C$14</f>
        <v>-0.501326718011466</v>
      </c>
      <c r="Q251" s="2" t="n">
        <f aca="false">Q250+P251</f>
        <v>-2.07517893823367</v>
      </c>
    </row>
    <row r="252" customFormat="false" ht="12.75" hidden="false" customHeight="false" outlineLevel="0" collapsed="false">
      <c r="E252" s="11" t="n">
        <v>5.271</v>
      </c>
      <c r="F252" s="11" t="n">
        <v>1.5</v>
      </c>
      <c r="G252" s="11" t="n">
        <v>30.3</v>
      </c>
      <c r="H252" s="11" t="n">
        <v>37</v>
      </c>
      <c r="I252" s="11" t="n">
        <v>1.988</v>
      </c>
      <c r="K252" s="1" t="n">
        <f aca="false">G252/3.6</f>
        <v>8.41666666666667</v>
      </c>
      <c r="L252" s="1" t="n">
        <f aca="false">H252*(1-($C$13/100))</f>
        <v>37</v>
      </c>
      <c r="M252" s="2" t="n">
        <f aca="false">I252*1000</f>
        <v>1988</v>
      </c>
      <c r="O252" s="1" t="n">
        <f aca="false">(L252/(K252*$D$8*9.81))-($C$16)-(((K252^2-K251^2)/(2*K252*$C$14))/9.81)-(($C$20*$C$15*(K252^2))/(2*$D$8*9.81))</f>
        <v>-0.0545041825939915</v>
      </c>
      <c r="P252" s="1" t="n">
        <f aca="false">O252*K252*$C$14</f>
        <v>-0.578016856409279</v>
      </c>
      <c r="Q252" s="2" t="n">
        <f aca="false">Q251+P252</f>
        <v>-2.65319579464294</v>
      </c>
    </row>
    <row r="253" customFormat="false" ht="12.75" hidden="false" customHeight="false" outlineLevel="0" collapsed="false">
      <c r="E253" s="11" t="n">
        <v>5.292</v>
      </c>
      <c r="F253" s="11" t="n">
        <v>0.9</v>
      </c>
      <c r="G253" s="11" t="n">
        <v>32</v>
      </c>
      <c r="H253" s="11" t="n">
        <v>24</v>
      </c>
      <c r="I253" s="11" t="n">
        <v>1.999</v>
      </c>
      <c r="K253" s="1" t="n">
        <f aca="false">G253/3.6</f>
        <v>8.88888888888889</v>
      </c>
      <c r="L253" s="1" t="n">
        <f aca="false">H253*(1-($C$13/100))</f>
        <v>24</v>
      </c>
      <c r="M253" s="2" t="n">
        <f aca="false">I253*1000</f>
        <v>1999</v>
      </c>
      <c r="O253" s="1" t="n">
        <f aca="false">(L253/(K253*$D$8*9.81))-($C$16)-(((K253^2-K252^2)/(2*K253*$C$14))/9.81)-(($C$20*$C$15*(K253^2))/(2*$D$8*9.81))</f>
        <v>-0.0517229516341987</v>
      </c>
      <c r="P253" s="1" t="n">
        <f aca="false">O253*K253*$C$14</f>
        <v>-0.579297058303025</v>
      </c>
      <c r="Q253" s="2" t="n">
        <f aca="false">Q252+P253</f>
        <v>-3.23249285294597</v>
      </c>
    </row>
    <row r="254" customFormat="false" ht="12.75" hidden="false" customHeight="false" outlineLevel="0" collapsed="false">
      <c r="E254" s="11" t="n">
        <v>5.313</v>
      </c>
      <c r="F254" s="11" t="n">
        <v>1.7</v>
      </c>
      <c r="G254" s="11" t="n">
        <v>33.9</v>
      </c>
      <c r="H254" s="11" t="n">
        <v>48</v>
      </c>
      <c r="I254" s="11" t="n">
        <v>2.011</v>
      </c>
      <c r="K254" s="1" t="n">
        <f aca="false">G254/3.6</f>
        <v>9.41666666666667</v>
      </c>
      <c r="L254" s="1" t="n">
        <f aca="false">H254*(1-($C$13/100))</f>
        <v>48</v>
      </c>
      <c r="M254" s="2" t="n">
        <f aca="false">I254*1000</f>
        <v>2011</v>
      </c>
      <c r="O254" s="1" t="n">
        <f aca="false">(L254/(K254*$D$8*9.81))-($C$16)-(((K254^2-K253^2)/(2*K254*$C$14))/9.81)-(($C$20*$C$15*(K254^2))/(2*$D$8*9.81))</f>
        <v>-0.0549145956468282</v>
      </c>
      <c r="P254" s="1" t="n">
        <f aca="false">O254*K254*$C$14</f>
        <v>-0.651561677349616</v>
      </c>
      <c r="Q254" s="2" t="n">
        <f aca="false">Q253+P254</f>
        <v>-3.88405453029559</v>
      </c>
    </row>
    <row r="255" customFormat="false" ht="12.75" hidden="false" customHeight="false" outlineLevel="0" collapsed="false">
      <c r="E255" s="11" t="n">
        <v>5.334</v>
      </c>
      <c r="F255" s="11" t="n">
        <v>1</v>
      </c>
      <c r="G255" s="11" t="n">
        <v>36.1</v>
      </c>
      <c r="H255" s="11" t="n">
        <v>31</v>
      </c>
      <c r="I255" s="11" t="n">
        <v>2.024</v>
      </c>
      <c r="K255" s="1" t="n">
        <f aca="false">G255/3.6</f>
        <v>10.0277777777778</v>
      </c>
      <c r="L255" s="1" t="n">
        <f aca="false">H255*(1-($C$13/100))</f>
        <v>31</v>
      </c>
      <c r="M255" s="2" t="n">
        <f aca="false">I255*1000</f>
        <v>2024</v>
      </c>
      <c r="O255" s="1" t="n">
        <f aca="false">(L255/(K255*$D$8*9.81))-($C$16)-(((K255^2-K254^2)/(2*K255*$C$14))/9.81)-(($C$20*$C$15*(K255^2))/(2*$D$8*9.81))</f>
        <v>-0.0658754205901538</v>
      </c>
      <c r="P255" s="1" t="n">
        <f aca="false">O255*K255*$C$14</f>
        <v>-0.832335939156593</v>
      </c>
      <c r="Q255" s="2" t="n">
        <f aca="false">Q254+P255</f>
        <v>-4.71639046945218</v>
      </c>
    </row>
    <row r="256" customFormat="false" ht="12.75" hidden="false" customHeight="false" outlineLevel="0" collapsed="false">
      <c r="E256" s="11" t="n">
        <v>5.355</v>
      </c>
      <c r="F256" s="11" t="n">
        <v>0.6</v>
      </c>
      <c r="G256" s="11" t="n">
        <v>38.3</v>
      </c>
      <c r="H256" s="11" t="n">
        <v>18</v>
      </c>
      <c r="I256" s="11" t="n">
        <v>2.038</v>
      </c>
      <c r="K256" s="1" t="n">
        <f aca="false">G256/3.6</f>
        <v>10.6388888888889</v>
      </c>
      <c r="L256" s="1" t="n">
        <f aca="false">H256*(1-($C$13/100))</f>
        <v>18</v>
      </c>
      <c r="M256" s="2" t="n">
        <f aca="false">I256*1000</f>
        <v>2038</v>
      </c>
      <c r="O256" s="1" t="n">
        <f aca="false">(L256/(K256*$D$8*9.81))-($C$16)-(((K256^2-K255^2)/(2*K256*$C$14))/9.81)-(($C$20*$C$15*(K256^2))/(2*$D$8*9.81))</f>
        <v>-0.0699020680151297</v>
      </c>
      <c r="P256" s="1" t="n">
        <f aca="false">O256*K256*$C$14</f>
        <v>-0.937037221742814</v>
      </c>
      <c r="Q256" s="2" t="n">
        <f aca="false">Q255+P256</f>
        <v>-5.65342769119499</v>
      </c>
    </row>
    <row r="257" customFormat="false" ht="12.75" hidden="false" customHeight="false" outlineLevel="0" collapsed="false">
      <c r="E257" s="11" t="n">
        <v>5.376</v>
      </c>
      <c r="F257" s="11" t="n">
        <v>1</v>
      </c>
      <c r="G257" s="11" t="n">
        <v>40.4</v>
      </c>
      <c r="H257" s="11" t="n">
        <v>34</v>
      </c>
      <c r="I257" s="11" t="n">
        <v>2.053</v>
      </c>
      <c r="K257" s="1" t="n">
        <f aca="false">G257/3.6</f>
        <v>11.2222222222222</v>
      </c>
      <c r="L257" s="1" t="n">
        <f aca="false">H257*(1-($C$13/100))</f>
        <v>34</v>
      </c>
      <c r="M257" s="2" t="n">
        <f aca="false">I257*1000</f>
        <v>2053</v>
      </c>
      <c r="O257" s="1" t="n">
        <f aca="false">(L257/(K257*$D$8*9.81))-($C$16)-(((K257^2-K256^2)/(2*K257*$C$14))/9.81)-(($C$20*$C$15*(K257^2))/(2*$D$8*9.81))</f>
        <v>-0.0685463576819804</v>
      </c>
      <c r="P257" s="1" t="n">
        <f aca="false">O257*K257*$C$14</f>
        <v>-0.969245497623203</v>
      </c>
      <c r="Q257" s="2" t="n">
        <f aca="false">Q256+P257</f>
        <v>-6.6226731888182</v>
      </c>
    </row>
    <row r="258" customFormat="false" ht="12.75" hidden="false" customHeight="false" outlineLevel="0" collapsed="false">
      <c r="E258" s="11" t="n">
        <v>5.397</v>
      </c>
      <c r="F258" s="11" t="n">
        <v>1.4</v>
      </c>
      <c r="G258" s="11" t="n">
        <v>42.3</v>
      </c>
      <c r="H258" s="11" t="n">
        <v>48</v>
      </c>
      <c r="I258" s="11" t="n">
        <v>2.067</v>
      </c>
      <c r="K258" s="1" t="n">
        <f aca="false">G258/3.6</f>
        <v>11.75</v>
      </c>
      <c r="L258" s="1" t="n">
        <f aca="false">H258*(1-($C$13/100))</f>
        <v>48</v>
      </c>
      <c r="M258" s="2" t="n">
        <f aca="false">I258*1000</f>
        <v>2067</v>
      </c>
      <c r="O258" s="1" t="n">
        <f aca="false">(L258/(K258*$D$8*9.81))-($C$16)-(((K258^2-K257^2)/(2*K258*$C$14))/9.81)-(($C$20*$C$15*(K258^2))/(2*$D$8*9.81))</f>
        <v>-0.0652413363508972</v>
      </c>
      <c r="P258" s="1" t="n">
        <f aca="false">O258*K258*$C$14</f>
        <v>-0.965897984675034</v>
      </c>
      <c r="Q258" s="2" t="n">
        <f aca="false">Q257+P258</f>
        <v>-7.58857117349323</v>
      </c>
    </row>
    <row r="259" customFormat="false" ht="12.75" hidden="false" customHeight="false" outlineLevel="0" collapsed="false">
      <c r="E259" s="11" t="n">
        <v>5.418</v>
      </c>
      <c r="F259" s="11" t="n">
        <v>1</v>
      </c>
      <c r="G259" s="11" t="n">
        <v>44.5</v>
      </c>
      <c r="H259" s="11" t="n">
        <v>38</v>
      </c>
      <c r="I259" s="11" t="n">
        <v>2.082</v>
      </c>
      <c r="K259" s="1" t="n">
        <f aca="false">G259/3.6</f>
        <v>12.3611111111111</v>
      </c>
      <c r="L259" s="1" t="n">
        <f aca="false">H259*(1-($C$13/100))</f>
        <v>38</v>
      </c>
      <c r="M259" s="2" t="n">
        <f aca="false">I259*1000</f>
        <v>2082</v>
      </c>
      <c r="O259" s="1" t="n">
        <f aca="false">(L259/(K259*$D$8*9.81))-($C$16)-(((K259^2-K258^2)/(2*K259*$C$14))/9.81)-(($C$20*$C$15*(K259^2))/(2*$D$8*9.81))</f>
        <v>-0.0755753598528342</v>
      </c>
      <c r="P259" s="1" t="n">
        <f aca="false">O259*K259*$C$14</f>
        <v>-1.17708622970789</v>
      </c>
      <c r="Q259" s="2" t="n">
        <f aca="false">Q258+P259</f>
        <v>-8.76565740320112</v>
      </c>
    </row>
    <row r="260" customFormat="false" ht="12.75" hidden="false" customHeight="false" outlineLevel="0" collapsed="false">
      <c r="E260" s="11" t="n">
        <v>5.439</v>
      </c>
      <c r="F260" s="11" t="n">
        <v>1.4</v>
      </c>
      <c r="G260" s="11" t="n">
        <v>46.1</v>
      </c>
      <c r="H260" s="11" t="n">
        <v>52</v>
      </c>
      <c r="I260" s="11" t="n">
        <v>2.098</v>
      </c>
      <c r="K260" s="1" t="n">
        <f aca="false">G260/3.6</f>
        <v>12.8055555555556</v>
      </c>
      <c r="L260" s="1" t="n">
        <f aca="false">H260*(1-($C$13/100))</f>
        <v>52</v>
      </c>
      <c r="M260" s="2" t="n">
        <f aca="false">I260*1000</f>
        <v>2098</v>
      </c>
      <c r="O260" s="1" t="n">
        <f aca="false">(L260/(K260*$D$8*9.81))-($C$16)-(((K260^2-K259^2)/(2*K260*$C$14))/9.81)-(($C$20*$C$15*(K260^2))/(2*$D$8*9.81))</f>
        <v>-0.0635249322639435</v>
      </c>
      <c r="P260" s="1" t="n">
        <f aca="false">O260*K260*$C$14</f>
        <v>-1.02497478207873</v>
      </c>
      <c r="Q260" s="2" t="n">
        <f aca="false">Q259+P260</f>
        <v>-9.79063218527985</v>
      </c>
    </row>
    <row r="261" customFormat="false" ht="12.75" hidden="false" customHeight="false" outlineLevel="0" collapsed="false">
      <c r="E261" s="11" t="n">
        <v>5.46</v>
      </c>
      <c r="F261" s="11" t="n">
        <v>0</v>
      </c>
      <c r="G261" s="11" t="n">
        <v>48.3</v>
      </c>
      <c r="H261" s="11" t="n">
        <v>0</v>
      </c>
      <c r="I261" s="11" t="n">
        <v>2.115</v>
      </c>
      <c r="K261" s="1" t="n">
        <f aca="false">G261/3.6</f>
        <v>13.4166666666667</v>
      </c>
      <c r="L261" s="1" t="n">
        <f aca="false">H261*(1-($C$13/100))</f>
        <v>0</v>
      </c>
      <c r="M261" s="2" t="n">
        <f aca="false">I261*1000</f>
        <v>2115</v>
      </c>
      <c r="O261" s="1" t="n">
        <f aca="false">(L261/(K261*$D$8*9.81))-($C$16)-(((K261^2-K260^2)/(2*K261*$C$14))/9.81)-(($C$20*$C$15*(K261^2))/(2*$D$8*9.81))</f>
        <v>-0.0842306214262811</v>
      </c>
      <c r="P261" s="1" t="n">
        <f aca="false">O261*K261*$C$14</f>
        <v>-1.42391865521128</v>
      </c>
      <c r="Q261" s="2" t="n">
        <f aca="false">Q260+P261</f>
        <v>-11.2145508404911</v>
      </c>
    </row>
    <row r="262" customFormat="false" ht="12.75" hidden="false" customHeight="false" outlineLevel="0" collapsed="false">
      <c r="E262" s="11" t="n">
        <v>5.481</v>
      </c>
      <c r="F262" s="11" t="n">
        <v>0</v>
      </c>
      <c r="G262" s="11" t="n">
        <v>49.9</v>
      </c>
      <c r="H262" s="11" t="n">
        <v>0</v>
      </c>
      <c r="I262" s="11" t="n">
        <v>2.134</v>
      </c>
      <c r="K262" s="1" t="n">
        <f aca="false">G262/3.6</f>
        <v>13.8611111111111</v>
      </c>
      <c r="L262" s="1" t="n">
        <f aca="false">H262*(1-($C$13/100))</f>
        <v>0</v>
      </c>
      <c r="M262" s="2" t="n">
        <f aca="false">I262*1000</f>
        <v>2134</v>
      </c>
      <c r="O262" s="1" t="n">
        <f aca="false">(L262/(K262*$D$8*9.81))-($C$16)-(((K262^2-K261^2)/(2*K262*$C$14))/9.81)-(($C$20*$C$15*(K262^2))/(2*$D$8*9.81))</f>
        <v>-0.073476715155408</v>
      </c>
      <c r="P262" s="1" t="n">
        <f aca="false">O262*K262*$C$14</f>
        <v>-1.2832708301892</v>
      </c>
      <c r="Q262" s="2" t="n">
        <f aca="false">Q261+P262</f>
        <v>-12.4978216706803</v>
      </c>
    </row>
    <row r="263" customFormat="false" ht="12.75" hidden="false" customHeight="false" outlineLevel="0" collapsed="false">
      <c r="E263" s="11" t="n">
        <v>5.502</v>
      </c>
      <c r="F263" s="11" t="n">
        <v>0</v>
      </c>
      <c r="G263" s="11" t="n">
        <v>50.8</v>
      </c>
      <c r="H263" s="11" t="n">
        <v>0</v>
      </c>
      <c r="I263" s="11" t="n">
        <v>2.15</v>
      </c>
      <c r="K263" s="1" t="n">
        <f aca="false">G263/3.6</f>
        <v>14.1111111111111</v>
      </c>
      <c r="L263" s="1" t="n">
        <f aca="false">H263*(1-($C$13/100))</f>
        <v>0</v>
      </c>
      <c r="M263" s="2" t="n">
        <f aca="false">I263*1000</f>
        <v>2150</v>
      </c>
      <c r="O263" s="1" t="n">
        <f aca="false">(L263/(K263*$D$8*9.81))-($C$16)-(((K263^2-K262^2)/(2*K263*$C$14))/9.81)-(($C$20*$C$15*(K263^2))/(2*$D$8*9.81))</f>
        <v>-0.0594006553266793</v>
      </c>
      <c r="P263" s="1" t="n">
        <f aca="false">O263*K263*$C$14</f>
        <v>-1.05614365170836</v>
      </c>
      <c r="Q263" s="2" t="n">
        <f aca="false">Q262+P263</f>
        <v>-13.5539653223887</v>
      </c>
    </row>
    <row r="264" customFormat="false" ht="12.75" hidden="false" customHeight="false" outlineLevel="0" collapsed="false">
      <c r="E264" s="11" t="n">
        <v>5.523</v>
      </c>
      <c r="F264" s="11" t="n">
        <v>0</v>
      </c>
      <c r="G264" s="11" t="n">
        <v>50.3</v>
      </c>
      <c r="H264" s="11" t="n">
        <v>0</v>
      </c>
      <c r="I264" s="11" t="n">
        <v>2.169</v>
      </c>
      <c r="K264" s="1" t="n">
        <f aca="false">G264/3.6</f>
        <v>13.9722222222222</v>
      </c>
      <c r="L264" s="1" t="n">
        <f aca="false">H264*(1-($C$13/100))</f>
        <v>0</v>
      </c>
      <c r="M264" s="2" t="n">
        <f aca="false">I264*1000</f>
        <v>2169</v>
      </c>
      <c r="O264" s="1" t="n">
        <f aca="false">(L264/(K264*$D$8*9.81))-($C$16)-(((K264^2-K263^2)/(2*K264*$C$14))/9.81)-(($C$20*$C$15*(K264^2))/(2*$D$8*9.81))</f>
        <v>-0.0273605360561567</v>
      </c>
      <c r="P264" s="1" t="n">
        <f aca="false">O264*K264*$C$14</f>
        <v>-0.481682237268638</v>
      </c>
      <c r="Q264" s="2" t="n">
        <f aca="false">Q263+P264</f>
        <v>-14.0356475596573</v>
      </c>
    </row>
    <row r="265" customFormat="false" ht="12.75" hidden="false" customHeight="false" outlineLevel="0" collapsed="false">
      <c r="E265" s="11" t="n">
        <v>5.544</v>
      </c>
      <c r="F265" s="11" t="n">
        <v>0</v>
      </c>
      <c r="G265" s="11" t="n">
        <v>48.8</v>
      </c>
      <c r="H265" s="11" t="n">
        <v>0</v>
      </c>
      <c r="I265" s="11" t="n">
        <v>2.186</v>
      </c>
      <c r="K265" s="1" t="n">
        <f aca="false">G265/3.6</f>
        <v>13.5555555555556</v>
      </c>
      <c r="L265" s="1" t="n">
        <f aca="false">H265*(1-($C$13/100))</f>
        <v>0</v>
      </c>
      <c r="M265" s="2" t="n">
        <f aca="false">I265*1000</f>
        <v>2186</v>
      </c>
      <c r="O265" s="1" t="n">
        <f aca="false">(L265/(K265*$D$8*9.81))-($C$16)-(((K265^2-K264^2)/(2*K265*$C$14))/9.81)-(($C$20*$C$15*(K265^2))/(2*$D$8*9.81))</f>
        <v>-0.00236271908093335</v>
      </c>
      <c r="P265" s="1" t="n">
        <f aca="false">O265*K265*$C$14</f>
        <v>-0.0403552419023416</v>
      </c>
      <c r="Q265" s="2" t="n">
        <f aca="false">Q264+P265</f>
        <v>-14.0760028015597</v>
      </c>
    </row>
    <row r="266" customFormat="false" ht="12.75" hidden="false" customHeight="false" outlineLevel="0" collapsed="false">
      <c r="E266" s="11" t="n">
        <v>5.565</v>
      </c>
      <c r="F266" s="11" t="n">
        <v>0</v>
      </c>
      <c r="G266" s="11" t="n">
        <v>47.2</v>
      </c>
      <c r="H266" s="11" t="n">
        <v>0</v>
      </c>
      <c r="I266" s="11" t="n">
        <v>2.202</v>
      </c>
      <c r="K266" s="1" t="n">
        <f aca="false">G266/3.6</f>
        <v>13.1111111111111</v>
      </c>
      <c r="L266" s="1" t="n">
        <f aca="false">H266*(1-($C$13/100))</f>
        <v>0</v>
      </c>
      <c r="M266" s="2" t="n">
        <f aca="false">I266*1000</f>
        <v>2202</v>
      </c>
      <c r="O266" s="1" t="n">
        <f aca="false">(L266/(K266*$D$8*9.81))-($C$16)-(((K266^2-K265^2)/(2*K266*$C$14))/9.81)-(($C$20*$C$15*(K266^2))/(2*$D$8*9.81))</f>
        <v>0.00210736621020598</v>
      </c>
      <c r="P266" s="1" t="n">
        <f aca="false">O266*K266*$C$14</f>
        <v>0.0348136897926028</v>
      </c>
      <c r="Q266" s="2" t="n">
        <f aca="false">Q265+P266</f>
        <v>-14.0411891117671</v>
      </c>
    </row>
    <row r="267" customFormat="false" ht="12.75" hidden="false" customHeight="false" outlineLevel="0" collapsed="false">
      <c r="E267" s="11" t="n">
        <v>5.586</v>
      </c>
      <c r="F267" s="11" t="n">
        <v>0</v>
      </c>
      <c r="G267" s="11" t="n">
        <v>45</v>
      </c>
      <c r="H267" s="11" t="n">
        <v>0</v>
      </c>
      <c r="I267" s="11" t="n">
        <v>2.217</v>
      </c>
      <c r="K267" s="1" t="n">
        <f aca="false">G267/3.6</f>
        <v>12.5</v>
      </c>
      <c r="L267" s="1" t="n">
        <f aca="false">H267*(1-($C$13/100))</f>
        <v>0</v>
      </c>
      <c r="M267" s="2" t="n">
        <f aca="false">I267*1000</f>
        <v>2217</v>
      </c>
      <c r="O267" s="1" t="n">
        <f aca="false">(L267/(K267*$D$8*9.81))-($C$16)-(((K267^2-K266^2)/(2*K267*$C$14))/9.81)-(($C$20*$C$15*(K267^2))/(2*$D$8*9.81))</f>
        <v>0.0190048995658884</v>
      </c>
      <c r="P267" s="1" t="n">
        <f aca="false">O267*K267*$C$14</f>
        <v>0.299327168162742</v>
      </c>
      <c r="Q267" s="2" t="n">
        <f aca="false">Q266+P267</f>
        <v>-13.7418619436043</v>
      </c>
    </row>
    <row r="268" customFormat="false" ht="12.75" hidden="false" customHeight="false" outlineLevel="0" collapsed="false">
      <c r="E268" s="11" t="n">
        <v>5.607</v>
      </c>
      <c r="F268" s="11" t="n">
        <v>0</v>
      </c>
      <c r="G268" s="11" t="n">
        <v>43.1</v>
      </c>
      <c r="H268" s="11" t="n">
        <v>0</v>
      </c>
      <c r="I268" s="11" t="n">
        <v>2.232</v>
      </c>
      <c r="K268" s="1" t="n">
        <f aca="false">G268/3.6</f>
        <v>11.9722222222222</v>
      </c>
      <c r="L268" s="1" t="n">
        <f aca="false">H268*(1-($C$13/100))</f>
        <v>0</v>
      </c>
      <c r="M268" s="2" t="n">
        <f aca="false">I268*1000</f>
        <v>2232</v>
      </c>
      <c r="O268" s="1" t="n">
        <f aca="false">(L268/(K268*$D$8*9.81))-($C$16)-(((K268^2-K267^2)/(2*K268*$C$14))/9.81)-(($C$20*$C$15*(K268^2))/(2*$D$8*9.81))</f>
        <v>0.0143184552672739</v>
      </c>
      <c r="P268" s="1" t="n">
        <f aca="false">O268*K268*$C$14</f>
        <v>0.215993897706827</v>
      </c>
      <c r="Q268" s="2" t="n">
        <f aca="false">Q267+P268</f>
        <v>-13.5258680458975</v>
      </c>
    </row>
    <row r="269" customFormat="false" ht="12.75" hidden="false" customHeight="false" outlineLevel="0" collapsed="false">
      <c r="E269" s="11" t="n">
        <v>5.628</v>
      </c>
      <c r="F269" s="11" t="n">
        <v>0</v>
      </c>
      <c r="G269" s="11" t="n">
        <v>41.1</v>
      </c>
      <c r="H269" s="11" t="n">
        <v>0</v>
      </c>
      <c r="I269" s="11" t="n">
        <v>2.246</v>
      </c>
      <c r="K269" s="1" t="n">
        <f aca="false">G269/3.6</f>
        <v>11.4166666666667</v>
      </c>
      <c r="L269" s="1" t="n">
        <f aca="false">H269*(1-($C$13/100))</f>
        <v>0</v>
      </c>
      <c r="M269" s="2" t="n">
        <f aca="false">I269*1000</f>
        <v>2246</v>
      </c>
      <c r="O269" s="1" t="n">
        <f aca="false">(L269/(K269*$D$8*9.81))-($C$16)-(((K269^2-K268^2)/(2*K269*$C$14))/9.81)-(($C$20*$C$15*(K269^2))/(2*$D$8*9.81))</f>
        <v>0.0190549743943506</v>
      </c>
      <c r="P269" s="1" t="n">
        <f aca="false">O269*K269*$C$14</f>
        <v>0.274105806662733</v>
      </c>
      <c r="Q269" s="2" t="n">
        <f aca="false">Q268+P269</f>
        <v>-13.2517622392348</v>
      </c>
    </row>
    <row r="270" customFormat="false" ht="12.75" hidden="false" customHeight="false" outlineLevel="0" collapsed="false">
      <c r="E270" s="11" t="n">
        <v>5.649</v>
      </c>
      <c r="F270" s="11" t="n">
        <v>0</v>
      </c>
      <c r="G270" s="11" t="n">
        <v>38.2</v>
      </c>
      <c r="H270" s="11" t="n">
        <v>0</v>
      </c>
      <c r="I270" s="11" t="n">
        <v>2.261</v>
      </c>
      <c r="K270" s="1" t="n">
        <f aca="false">G270/3.6</f>
        <v>10.6111111111111</v>
      </c>
      <c r="L270" s="1" t="n">
        <f aca="false">H270*(1-($C$13/100))</f>
        <v>0</v>
      </c>
      <c r="M270" s="2" t="n">
        <f aca="false">I270*1000</f>
        <v>2261</v>
      </c>
      <c r="O270" s="1" t="n">
        <f aca="false">(L270/(K270*$D$8*9.81))-($C$16)-(((K270^2-K269^2)/(2*K270*$C$14))/9.81)-(($C$20*$C$15*(K270^2))/(2*$D$8*9.81))</f>
        <v>0.0438519328314691</v>
      </c>
      <c r="P270" s="1" t="n">
        <f aca="false">O270*K270*$C$14</f>
        <v>0.586300341956742</v>
      </c>
      <c r="Q270" s="2" t="n">
        <f aca="false">Q269+P270</f>
        <v>-12.665461897278</v>
      </c>
    </row>
    <row r="271" customFormat="false" ht="12.75" hidden="false" customHeight="false" outlineLevel="0" collapsed="false">
      <c r="E271" s="11" t="n">
        <v>5.67</v>
      </c>
      <c r="F271" s="11" t="n">
        <v>0</v>
      </c>
      <c r="G271" s="11" t="n">
        <v>35.6</v>
      </c>
      <c r="H271" s="11" t="n">
        <v>0</v>
      </c>
      <c r="I271" s="11" t="n">
        <v>2.273</v>
      </c>
      <c r="K271" s="1" t="n">
        <f aca="false">G271/3.6</f>
        <v>9.88888888888889</v>
      </c>
      <c r="L271" s="1" t="n">
        <f aca="false">H271*(1-($C$13/100))</f>
        <v>0</v>
      </c>
      <c r="M271" s="2" t="n">
        <f aca="false">I271*1000</f>
        <v>2273</v>
      </c>
      <c r="O271" s="1" t="n">
        <f aca="false">(L271/(K271*$D$8*9.81))-($C$16)-(((K271^2-K270^2)/(2*K271*$C$14))/9.81)-(($C$20*$C$15*(K271^2))/(2*$D$8*9.81))</f>
        <v>0.0394325971730103</v>
      </c>
      <c r="P271" s="1" t="n">
        <f aca="false">O271*K271*$C$14</f>
        <v>0.491330160775709</v>
      </c>
      <c r="Q271" s="2" t="n">
        <f aca="false">Q270+P271</f>
        <v>-12.1741317365023</v>
      </c>
    </row>
    <row r="272" customFormat="false" ht="12.75" hidden="false" customHeight="false" outlineLevel="0" collapsed="false">
      <c r="E272" s="11" t="n">
        <v>5.691</v>
      </c>
      <c r="F272" s="11" t="n">
        <v>0</v>
      </c>
      <c r="G272" s="11" t="n">
        <v>32.9</v>
      </c>
      <c r="H272" s="11" t="n">
        <v>0</v>
      </c>
      <c r="I272" s="11" t="n">
        <v>2.284</v>
      </c>
      <c r="K272" s="1" t="n">
        <f aca="false">G272/3.6</f>
        <v>9.13888888888889</v>
      </c>
      <c r="L272" s="1" t="n">
        <f aca="false">H272*(1-($C$13/100))</f>
        <v>0</v>
      </c>
      <c r="M272" s="2" t="n">
        <f aca="false">I272*1000</f>
        <v>2284</v>
      </c>
      <c r="O272" s="1" t="n">
        <f aca="false">(L272/(K272*$D$8*9.81))-($C$16)-(((K272^2-K271^2)/(2*K272*$C$14))/9.81)-(($C$20*$C$15*(K272^2))/(2*$D$8*9.81))</f>
        <v>0.0446024674106008</v>
      </c>
      <c r="P272" s="1" t="n">
        <f aca="false">O272*K272*$C$14</f>
        <v>0.513597412233068</v>
      </c>
      <c r="Q272" s="2" t="n">
        <f aca="false">Q271+P272</f>
        <v>-11.6605343242692</v>
      </c>
    </row>
    <row r="273" customFormat="false" ht="12.75" hidden="false" customHeight="false" outlineLevel="0" collapsed="false">
      <c r="E273" s="11" t="n">
        <v>5.712</v>
      </c>
      <c r="F273" s="11" t="n">
        <v>1.2</v>
      </c>
      <c r="G273" s="11" t="n">
        <v>30.2</v>
      </c>
      <c r="H273" s="11" t="n">
        <v>32</v>
      </c>
      <c r="I273" s="11" t="n">
        <v>2.294</v>
      </c>
      <c r="K273" s="1" t="n">
        <f aca="false">G273/3.6</f>
        <v>8.38888888888889</v>
      </c>
      <c r="L273" s="1" t="n">
        <f aca="false">H273*(1-($C$13/100))</f>
        <v>32</v>
      </c>
      <c r="M273" s="2" t="n">
        <f aca="false">I273*1000</f>
        <v>2294</v>
      </c>
      <c r="O273" s="1" t="n">
        <f aca="false">(L273/(K273*$D$8*9.81))-($C$16)-(((K273^2-K272^2)/(2*K273*$C$14))/9.81)-(($C$20*$C$15*(K273^2))/(2*$D$8*9.81))</f>
        <v>0.0517377723717758</v>
      </c>
      <c r="P273" s="1" t="n">
        <f aca="false">O273*K273*$C$14</f>
        <v>0.546868253969671</v>
      </c>
      <c r="Q273" s="2" t="n">
        <f aca="false">Q272+P273</f>
        <v>-11.1136660702996</v>
      </c>
    </row>
    <row r="274" customFormat="false" ht="12.75" hidden="false" customHeight="false" outlineLevel="0" collapsed="false">
      <c r="E274" s="11" t="n">
        <v>5.733</v>
      </c>
      <c r="F274" s="11" t="n">
        <v>0.6</v>
      </c>
      <c r="G274" s="11" t="n">
        <v>26.6</v>
      </c>
      <c r="H274" s="11" t="n">
        <v>13</v>
      </c>
      <c r="I274" s="11" t="n">
        <v>2.304</v>
      </c>
      <c r="K274" s="1" t="n">
        <f aca="false">G274/3.6</f>
        <v>7.38888888888889</v>
      </c>
      <c r="L274" s="1" t="n">
        <f aca="false">H274*(1-($C$13/100))</f>
        <v>13</v>
      </c>
      <c r="M274" s="2" t="n">
        <f aca="false">I274*1000</f>
        <v>2304</v>
      </c>
      <c r="O274" s="1" t="n">
        <f aca="false">(L274/(K274*$D$8*9.81))-($C$16)-(((K274^2-K273^2)/(2*K274*$C$14))/9.81)-(($C$20*$C$15*(K274^2))/(2*$D$8*9.81))</f>
        <v>0.0751124062678227</v>
      </c>
      <c r="P274" s="1" t="n">
        <f aca="false">O274*K274*$C$14</f>
        <v>0.699296502353429</v>
      </c>
      <c r="Q274" s="2" t="n">
        <f aca="false">Q273+P274</f>
        <v>-10.4143695679461</v>
      </c>
    </row>
    <row r="275" customFormat="false" ht="12.75" hidden="false" customHeight="false" outlineLevel="0" collapsed="false">
      <c r="E275" s="11" t="n">
        <v>5.754</v>
      </c>
      <c r="F275" s="11" t="n">
        <v>1</v>
      </c>
      <c r="G275" s="11" t="n">
        <v>23.6</v>
      </c>
      <c r="H275" s="11" t="n">
        <v>20</v>
      </c>
      <c r="I275" s="11" t="n">
        <v>2.311</v>
      </c>
      <c r="K275" s="1" t="n">
        <f aca="false">G275/3.6</f>
        <v>6.55555555555556</v>
      </c>
      <c r="L275" s="1" t="n">
        <f aca="false">H275*(1-($C$13/100))</f>
        <v>20</v>
      </c>
      <c r="M275" s="2" t="n">
        <f aca="false">I275*1000</f>
        <v>2311</v>
      </c>
      <c r="O275" s="1" t="n">
        <f aca="false">(L275/(K275*$D$8*9.81))-($C$16)-(((K275^2-K274^2)/(2*K275*$C$14))/9.81)-(($C$20*$C$15*(K275^2))/(2*$D$8*9.81))</f>
        <v>0.0640689488468114</v>
      </c>
      <c r="P275" s="1" t="n">
        <f aca="false">O275*K275*$C$14</f>
        <v>0.529209517474662</v>
      </c>
      <c r="Q275" s="2" t="n">
        <f aca="false">Q274+P275</f>
        <v>-9.88516005047148</v>
      </c>
    </row>
    <row r="276" customFormat="false" ht="12.75" hidden="false" customHeight="false" outlineLevel="0" collapsed="false">
      <c r="E276" s="11" t="n">
        <v>5.775</v>
      </c>
      <c r="F276" s="11" t="n">
        <v>1.6</v>
      </c>
      <c r="G276" s="11" t="n">
        <v>21</v>
      </c>
      <c r="H276" s="11" t="n">
        <v>28</v>
      </c>
      <c r="I276" s="11" t="n">
        <v>2.319</v>
      </c>
      <c r="K276" s="1" t="n">
        <f aca="false">G276/3.6</f>
        <v>5.83333333333333</v>
      </c>
      <c r="L276" s="1" t="n">
        <f aca="false">H276*(1-($C$13/100))</f>
        <v>28</v>
      </c>
      <c r="M276" s="2" t="n">
        <f aca="false">I276*1000</f>
        <v>2319</v>
      </c>
      <c r="O276" s="1" t="n">
        <f aca="false">(L276/(K276*$D$8*9.81))-($C$16)-(((K276^2-K275^2)/(2*K276*$C$14))/9.81)-(($C$20*$C$15*(K276^2))/(2*$D$8*9.81))</f>
        <v>0.0581066413786475</v>
      </c>
      <c r="P276" s="1" t="n">
        <f aca="false">O276*K276*$C$14</f>
        <v>0.427083814133059</v>
      </c>
      <c r="Q276" s="2" t="n">
        <f aca="false">Q275+P276</f>
        <v>-9.45807623633843</v>
      </c>
    </row>
    <row r="277" customFormat="false" ht="12.75" hidden="false" customHeight="false" outlineLevel="0" collapsed="false">
      <c r="E277" s="11" t="n">
        <v>5.796</v>
      </c>
      <c r="F277" s="11" t="n">
        <v>6.2</v>
      </c>
      <c r="G277" s="11" t="n">
        <v>17.6</v>
      </c>
      <c r="H277" s="11" t="n">
        <v>92</v>
      </c>
      <c r="I277" s="11" t="n">
        <v>2.325</v>
      </c>
      <c r="K277" s="1" t="n">
        <f aca="false">G277/3.6</f>
        <v>4.88888888888889</v>
      </c>
      <c r="L277" s="1" t="n">
        <f aca="false">H277*(1-($C$13/100))</f>
        <v>92</v>
      </c>
      <c r="M277" s="2" t="n">
        <f aca="false">I277*1000</f>
        <v>2325</v>
      </c>
      <c r="O277" s="1" t="n">
        <f aca="false">(L277/(K277*$D$8*9.81))-($C$16)-(((K277^2-K276^2)/(2*K277*$C$14))/9.81)-(($C$20*$C$15*(K277^2))/(2*$D$8*9.81))</f>
        <v>0.098384822653979</v>
      </c>
      <c r="P277" s="1" t="n">
        <f aca="false">O277*K277*$C$14</f>
        <v>0.60605050754851</v>
      </c>
      <c r="Q277" s="2" t="n">
        <f aca="false">Q276+P277</f>
        <v>-8.85202572878992</v>
      </c>
    </row>
    <row r="278" customFormat="false" ht="12.75" hidden="false" customHeight="false" outlineLevel="0" collapsed="false">
      <c r="E278" s="11" t="n">
        <v>5.817</v>
      </c>
      <c r="F278" s="11" t="n">
        <v>4.9</v>
      </c>
      <c r="G278" s="11" t="n">
        <v>15.5</v>
      </c>
      <c r="H278" s="11" t="n">
        <v>63</v>
      </c>
      <c r="I278" s="11" t="n">
        <v>2.329</v>
      </c>
      <c r="K278" s="1" t="n">
        <f aca="false">G278/3.6</f>
        <v>4.30555555555556</v>
      </c>
      <c r="L278" s="1" t="n">
        <f aca="false">H278*(1-($C$13/100))</f>
        <v>63</v>
      </c>
      <c r="M278" s="2" t="n">
        <f aca="false">I278*1000</f>
        <v>2329</v>
      </c>
      <c r="O278" s="1" t="n">
        <f aca="false">(L278/(K278*$D$8*9.81))-($C$16)-(((K278^2-K277^2)/(2*K278*$C$14))/9.81)-(($C$20*$C$15*(K278^2))/(2*$D$8*9.81))</f>
        <v>0.0609599822783432</v>
      </c>
      <c r="P278" s="1" t="n">
        <f aca="false">O278*K278*$C$14</f>
        <v>0.330707903860012</v>
      </c>
      <c r="Q278" s="2" t="n">
        <f aca="false">Q277+P278</f>
        <v>-8.5213178249299</v>
      </c>
    </row>
    <row r="279" customFormat="false" ht="12.75" hidden="false" customHeight="false" outlineLevel="0" collapsed="false">
      <c r="E279" s="11" t="n">
        <v>5.838</v>
      </c>
      <c r="F279" s="11" t="n">
        <v>15.8</v>
      </c>
      <c r="G279" s="11" t="n">
        <v>13.5</v>
      </c>
      <c r="H279" s="11" t="n">
        <v>179</v>
      </c>
      <c r="I279" s="11" t="n">
        <v>2.334</v>
      </c>
      <c r="K279" s="1" t="n">
        <f aca="false">G279/3.6</f>
        <v>3.75</v>
      </c>
      <c r="L279" s="1" t="n">
        <f aca="false">H279*(1-($C$13/100))</f>
        <v>179</v>
      </c>
      <c r="M279" s="2" t="n">
        <f aca="false">I279*1000</f>
        <v>2334</v>
      </c>
      <c r="O279" s="1" t="n">
        <f aca="false">(L279/(K279*$D$8*9.81))-($C$16)-(((K279^2-K278^2)/(2*K279*$C$14))/9.81)-(($C$20*$C$15*(K279^2))/(2*$D$8*9.81))</f>
        <v>0.0991201977617121</v>
      </c>
      <c r="P279" s="1" t="n">
        <f aca="false">O279*K279*$C$14</f>
        <v>0.46834293442409</v>
      </c>
      <c r="Q279" s="2" t="n">
        <f aca="false">Q278+P279</f>
        <v>-8.05297489050581</v>
      </c>
    </row>
    <row r="280" customFormat="false" ht="12.75" hidden="false" customHeight="false" outlineLevel="0" collapsed="false">
      <c r="E280" s="11" t="n">
        <v>5.859</v>
      </c>
      <c r="F280" s="11" t="n">
        <v>12.8</v>
      </c>
      <c r="G280" s="11" t="n">
        <v>12.1</v>
      </c>
      <c r="H280" s="11" t="n">
        <v>130</v>
      </c>
      <c r="I280" s="11" t="n">
        <v>2.338</v>
      </c>
      <c r="K280" s="1" t="n">
        <f aca="false">G280/3.6</f>
        <v>3.36111111111111</v>
      </c>
      <c r="L280" s="1" t="n">
        <f aca="false">H280*(1-($C$13/100))</f>
        <v>130</v>
      </c>
      <c r="M280" s="2" t="n">
        <f aca="false">I280*1000</f>
        <v>2338</v>
      </c>
      <c r="O280" s="1" t="n">
        <f aca="false">(L280/(K280*$D$8*9.81))-($C$16)-(((K280^2-K279^2)/(2*K280*$C$14))/9.81)-(($C$20*$C$15*(K280^2))/(2*$D$8*9.81))</f>
        <v>0.0738265254452083</v>
      </c>
      <c r="P280" s="1" t="n">
        <f aca="false">O280*K280*$C$14</f>
        <v>0.312655335260457</v>
      </c>
      <c r="Q280" s="2" t="n">
        <f aca="false">Q279+P280</f>
        <v>-7.74031955524536</v>
      </c>
    </row>
    <row r="281" customFormat="false" ht="12.75" hidden="false" customHeight="false" outlineLevel="0" collapsed="false">
      <c r="E281" s="11" t="n">
        <v>5.88</v>
      </c>
      <c r="F281" s="11" t="n">
        <v>18.1</v>
      </c>
      <c r="G281" s="11" t="n">
        <v>10.9</v>
      </c>
      <c r="H281" s="11" t="n">
        <v>166</v>
      </c>
      <c r="I281" s="11" t="n">
        <v>2.342</v>
      </c>
      <c r="K281" s="1" t="n">
        <f aca="false">G281/3.6</f>
        <v>3.02777777777778</v>
      </c>
      <c r="L281" s="1" t="n">
        <f aca="false">H281*(1-($C$13/100))</f>
        <v>166</v>
      </c>
      <c r="M281" s="2" t="n">
        <f aca="false">I281*1000</f>
        <v>2342</v>
      </c>
      <c r="O281" s="1" t="n">
        <f aca="false">(L281/(K281*$D$8*9.81))-($C$16)-(((K281^2-K280^2)/(2*K281*$C$14))/9.81)-(($C$20*$C$15*(K281^2))/(2*$D$8*9.81))</f>
        <v>0.0886344365449083</v>
      </c>
      <c r="P281" s="1" t="n">
        <f aca="false">O281*K281*$C$14</f>
        <v>0.338140375418825</v>
      </c>
      <c r="Q281" s="2" t="n">
        <f aca="false">Q280+P281</f>
        <v>-7.40217917982653</v>
      </c>
    </row>
    <row r="282" customFormat="false" ht="12.75" hidden="false" customHeight="false" outlineLevel="0" collapsed="false">
      <c r="E282" s="11" t="n">
        <v>5.901</v>
      </c>
      <c r="F282" s="11" t="n">
        <v>14.9</v>
      </c>
      <c r="G282" s="11" t="n">
        <v>10.3</v>
      </c>
      <c r="H282" s="11" t="n">
        <v>129</v>
      </c>
      <c r="I282" s="11" t="n">
        <v>2.346</v>
      </c>
      <c r="K282" s="1" t="n">
        <f aca="false">G282/3.6</f>
        <v>2.86111111111111</v>
      </c>
      <c r="L282" s="1" t="n">
        <f aca="false">H282*(1-($C$13/100))</f>
        <v>129</v>
      </c>
      <c r="M282" s="2" t="n">
        <f aca="false">I282*1000</f>
        <v>2346</v>
      </c>
      <c r="O282" s="1" t="n">
        <f aca="false">(L282/(K282*$D$8*9.81))-($C$16)-(((K282^2-K281^2)/(2*K282*$C$14))/9.81)-(($C$20*$C$15*(K282^2))/(2*$D$8*9.81))</f>
        <v>0.0626234000433925</v>
      </c>
      <c r="P282" s="1" t="n">
        <f aca="false">O282*K282*$C$14</f>
        <v>0.22575735715643</v>
      </c>
      <c r="Q282" s="2" t="n">
        <f aca="false">Q281+P282</f>
        <v>-7.1764218226701</v>
      </c>
    </row>
    <row r="283" customFormat="false" ht="12.75" hidden="false" customHeight="false" outlineLevel="0" collapsed="false">
      <c r="E283" s="11" t="n">
        <v>5.922</v>
      </c>
      <c r="F283" s="11" t="n">
        <v>21.5</v>
      </c>
      <c r="G283" s="11" t="n">
        <v>9.2</v>
      </c>
      <c r="H283" s="11" t="n">
        <v>165</v>
      </c>
      <c r="I283" s="11" t="n">
        <v>2.348</v>
      </c>
      <c r="K283" s="1" t="n">
        <f aca="false">G283/3.6</f>
        <v>2.55555555555556</v>
      </c>
      <c r="L283" s="1" t="n">
        <f aca="false">H283*(1-($C$13/100))</f>
        <v>165</v>
      </c>
      <c r="M283" s="2" t="n">
        <f aca="false">I283*1000</f>
        <v>2348</v>
      </c>
      <c r="O283" s="1" t="n">
        <f aca="false">(L283/(K283*$D$8*9.81))-($C$16)-(((K283^2-K282^2)/(2*K283*$C$14))/9.81)-(($C$20*$C$15*(K283^2))/(2*$D$8*9.81))</f>
        <v>0.0984682862895171</v>
      </c>
      <c r="P283" s="1" t="n">
        <f aca="false">O283*K283*$C$14</f>
        <v>0.317067881852245</v>
      </c>
      <c r="Q283" s="2" t="n">
        <f aca="false">Q282+P283</f>
        <v>-6.85935394081786</v>
      </c>
    </row>
    <row r="284" customFormat="false" ht="12.75" hidden="false" customHeight="false" outlineLevel="0" collapsed="false">
      <c r="E284" s="11" t="n">
        <v>5.943</v>
      </c>
      <c r="F284" s="11" t="n">
        <v>18</v>
      </c>
      <c r="G284" s="11" t="n">
        <v>12.2</v>
      </c>
      <c r="H284" s="11" t="n">
        <v>184</v>
      </c>
      <c r="I284" s="11" t="n">
        <v>2.354</v>
      </c>
      <c r="K284" s="1" t="n">
        <f aca="false">G284/3.6</f>
        <v>3.38888888888889</v>
      </c>
      <c r="L284" s="1" t="n">
        <f aca="false">H284*(1-($C$13/100))</f>
        <v>184</v>
      </c>
      <c r="M284" s="2" t="n">
        <f aca="false">I284*1000</f>
        <v>2354</v>
      </c>
      <c r="O284" s="1" t="n">
        <f aca="false">(L284/(K284*$D$8*9.81))-($C$16)-(((K284^2-K283^2)/(2*K284*$C$14))/9.81)-(($C$20*$C$15*(K284^2))/(2*$D$8*9.81))</f>
        <v>3.81176244018113E-006</v>
      </c>
      <c r="P284" s="1" t="n">
        <f aca="false">O284*K284*$C$14</f>
        <v>1.62762256195734E-005</v>
      </c>
      <c r="Q284" s="2" t="n">
        <f aca="false">Q283+P284</f>
        <v>-6.85933766459224</v>
      </c>
    </row>
    <row r="285" customFormat="false" ht="12.75" hidden="false" customHeight="false" outlineLevel="0" collapsed="false">
      <c r="E285" s="11" t="n">
        <v>5.964</v>
      </c>
      <c r="F285" s="11" t="n">
        <v>16.4</v>
      </c>
      <c r="G285" s="11" t="n">
        <v>10.2</v>
      </c>
      <c r="H285" s="11" t="n">
        <v>141</v>
      </c>
      <c r="I285" s="11" t="n">
        <v>2.356</v>
      </c>
      <c r="K285" s="1" t="n">
        <f aca="false">G285/3.6</f>
        <v>2.83333333333333</v>
      </c>
      <c r="L285" s="1" t="n">
        <f aca="false">H285*(1-($C$13/100))</f>
        <v>141</v>
      </c>
      <c r="M285" s="2" t="n">
        <f aca="false">I285*1000</f>
        <v>2356</v>
      </c>
      <c r="O285" s="1" t="n">
        <f aca="false">(L285/(K285*$D$8*9.81))-($C$16)-(((K285^2-K284^2)/(2*K285*$C$14))/9.81)-(($C$20*$C$15*(K285^2))/(2*$D$8*9.81))</f>
        <v>0.10370485737314</v>
      </c>
      <c r="P285" s="1" t="n">
        <f aca="false">O285*K285*$C$14</f>
        <v>0.37022634082211</v>
      </c>
      <c r="Q285" s="2" t="n">
        <f aca="false">Q284+P285</f>
        <v>-6.48911132377013</v>
      </c>
    </row>
    <row r="286" customFormat="false" ht="12.75" hidden="false" customHeight="false" outlineLevel="0" collapsed="false">
      <c r="E286" s="11" t="n">
        <v>5.985</v>
      </c>
      <c r="F286" s="11" t="n">
        <v>10.5</v>
      </c>
      <c r="G286" s="11" t="n">
        <v>8.3</v>
      </c>
      <c r="H286" s="11" t="n">
        <v>74</v>
      </c>
      <c r="I286" s="11" t="n">
        <v>2.361</v>
      </c>
      <c r="K286" s="1" t="n">
        <f aca="false">G286/3.6</f>
        <v>2.30555555555556</v>
      </c>
      <c r="L286" s="1" t="n">
        <f aca="false">H286*(1-($C$13/100))</f>
        <v>74</v>
      </c>
      <c r="M286" s="2" t="n">
        <f aca="false">I286*1000</f>
        <v>2361</v>
      </c>
      <c r="O286" s="1" t="n">
        <f aca="false">(L286/(K286*$D$8*9.81))-($C$16)-(((K286^2-K285^2)/(2*K286*$C$14))/9.81)-(($C$20*$C$15*(K286^2))/(2*$D$8*9.81))</f>
        <v>0.08135805236214</v>
      </c>
      <c r="P286" s="1" t="n">
        <f aca="false">O286*K286*$C$14</f>
        <v>0.236345142112017</v>
      </c>
      <c r="Q286" s="2" t="n">
        <f aca="false">Q285+P286</f>
        <v>-6.25276618165811</v>
      </c>
    </row>
    <row r="287" customFormat="false" ht="12.75" hidden="false" customHeight="false" outlineLevel="0" collapsed="false">
      <c r="E287" s="11" t="n">
        <v>6.006</v>
      </c>
      <c r="F287" s="11" t="n">
        <v>3.4</v>
      </c>
      <c r="G287" s="11" t="n">
        <v>11.3</v>
      </c>
      <c r="H287" s="11" t="n">
        <v>32</v>
      </c>
      <c r="I287" s="11" t="n">
        <v>2.365</v>
      </c>
      <c r="K287" s="1" t="n">
        <f aca="false">G287/3.6</f>
        <v>3.13888888888889</v>
      </c>
      <c r="L287" s="1" t="n">
        <f aca="false">H287*(1-($C$13/100))</f>
        <v>32</v>
      </c>
      <c r="M287" s="2" t="n">
        <f aca="false">I287*1000</f>
        <v>2365</v>
      </c>
      <c r="O287" s="1" t="n">
        <f aca="false">(L287/(K287*$D$8*9.81))-($C$16)-(((K287^2-K286^2)/(2*K287*$C$14))/9.81)-(($C$20*$C$15*(K287^2))/(2*$D$8*9.81))</f>
        <v>-0.0516285656405726</v>
      </c>
      <c r="P287" s="1" t="n">
        <f aca="false">O287*K287*$C$14</f>
        <v>-0.204190977108465</v>
      </c>
      <c r="Q287" s="2" t="n">
        <f aca="false">Q286+P287</f>
        <v>-6.45695715876658</v>
      </c>
    </row>
    <row r="288" customFormat="false" ht="12.75" hidden="false" customHeight="false" outlineLevel="0" collapsed="false">
      <c r="E288" s="11" t="n">
        <v>6.027</v>
      </c>
      <c r="F288" s="11" t="n">
        <v>4.5</v>
      </c>
      <c r="G288" s="11" t="n">
        <v>14.5</v>
      </c>
      <c r="H288" s="11" t="n">
        <v>55</v>
      </c>
      <c r="I288" s="11" t="n">
        <v>2.369</v>
      </c>
      <c r="K288" s="1" t="n">
        <f aca="false">G288/3.6</f>
        <v>4.02777777777778</v>
      </c>
      <c r="L288" s="1" t="n">
        <f aca="false">H288*(1-($C$13/100))</f>
        <v>55</v>
      </c>
      <c r="M288" s="2" t="n">
        <f aca="false">I288*1000</f>
        <v>2369</v>
      </c>
      <c r="O288" s="1" t="n">
        <f aca="false">(L288/(K288*$D$8*9.81))-($C$16)-(((K288^2-K287^2)/(2*K288*$C$14))/9.81)-(($C$20*$C$15*(K288^2))/(2*$D$8*9.81))</f>
        <v>-0.0541565683742278</v>
      </c>
      <c r="P288" s="1" t="n">
        <f aca="false">O288*K288*$C$14</f>
        <v>-0.274844584499206</v>
      </c>
      <c r="Q288" s="2" t="n">
        <f aca="false">Q287+P288</f>
        <v>-6.73180174326578</v>
      </c>
    </row>
    <row r="289" customFormat="false" ht="12.75" hidden="false" customHeight="false" outlineLevel="0" collapsed="false">
      <c r="E289" s="11" t="n">
        <v>6.048</v>
      </c>
      <c r="F289" s="11" t="n">
        <v>2.1</v>
      </c>
      <c r="G289" s="11" t="n">
        <v>17.8</v>
      </c>
      <c r="H289" s="11" t="n">
        <v>32</v>
      </c>
      <c r="I289" s="11" t="n">
        <v>2.375</v>
      </c>
      <c r="K289" s="1" t="n">
        <f aca="false">G289/3.6</f>
        <v>4.94444444444445</v>
      </c>
      <c r="L289" s="1" t="n">
        <f aca="false">H289*(1-($C$13/100))</f>
        <v>32</v>
      </c>
      <c r="M289" s="2" t="n">
        <f aca="false">I289*1000</f>
        <v>2375</v>
      </c>
      <c r="O289" s="1" t="n">
        <f aca="false">(L289/(K289*$D$8*9.81))-($C$16)-(((K289^2-K288^2)/(2*K289*$C$14))/9.81)-(($C$20*$C$15*(K289^2))/(2*$D$8*9.81))</f>
        <v>-0.0675092221157685</v>
      </c>
      <c r="P289" s="1" t="n">
        <f aca="false">O289*K289*$C$14</f>
        <v>-0.420582453781238</v>
      </c>
      <c r="Q289" s="2" t="n">
        <f aca="false">Q288+P289</f>
        <v>-7.15238419704702</v>
      </c>
    </row>
    <row r="290" customFormat="false" ht="12.75" hidden="false" customHeight="false" outlineLevel="0" collapsed="false">
      <c r="E290" s="11" t="n">
        <v>6.069</v>
      </c>
      <c r="F290" s="11" t="n">
        <v>3.5</v>
      </c>
      <c r="G290" s="11" t="n">
        <v>20.8</v>
      </c>
      <c r="H290" s="11" t="n">
        <v>61</v>
      </c>
      <c r="I290" s="11" t="n">
        <v>2.383</v>
      </c>
      <c r="K290" s="1" t="n">
        <f aca="false">G290/3.6</f>
        <v>5.77777777777778</v>
      </c>
      <c r="L290" s="1" t="n">
        <f aca="false">H290*(1-($C$13/100))</f>
        <v>61</v>
      </c>
      <c r="M290" s="2" t="n">
        <f aca="false">I290*1000</f>
        <v>2383</v>
      </c>
      <c r="O290" s="1" t="n">
        <f aca="false">(L290/(K290*$D$8*9.81))-($C$16)-(((K290^2-K289^2)/(2*K290*$C$14))/9.81)-(($C$20*$C$15*(K290^2))/(2*$D$8*9.81))</f>
        <v>-0.0595148240312075</v>
      </c>
      <c r="P290" s="1" t="n">
        <f aca="false">O290*K290*$C$14</f>
        <v>-0.43326791894719</v>
      </c>
      <c r="Q290" s="2" t="n">
        <f aca="false">Q289+P290</f>
        <v>-7.58565211599421</v>
      </c>
    </row>
    <row r="291" customFormat="false" ht="12.75" hidden="false" customHeight="false" outlineLevel="0" collapsed="false">
      <c r="E291" s="11" t="n">
        <v>6.09</v>
      </c>
      <c r="F291" s="11" t="n">
        <v>3.1</v>
      </c>
      <c r="G291" s="11" t="n">
        <v>24.2</v>
      </c>
      <c r="H291" s="11" t="n">
        <v>62</v>
      </c>
      <c r="I291" s="11" t="n">
        <v>2.392</v>
      </c>
      <c r="K291" s="1" t="n">
        <f aca="false">G291/3.6</f>
        <v>6.72222222222222</v>
      </c>
      <c r="L291" s="1" t="n">
        <f aca="false">H291*(1-($C$13/100))</f>
        <v>62</v>
      </c>
      <c r="M291" s="2" t="n">
        <f aca="false">I291*1000</f>
        <v>2392</v>
      </c>
      <c r="O291" s="1" t="n">
        <f aca="false">(L291/(K291*$D$8*9.81))-($C$16)-(((K291^2-K290^2)/(2*K291*$C$14))/9.81)-(($C$20*$C$15*(K291^2))/(2*$D$8*9.81))</f>
        <v>-0.0717128499586051</v>
      </c>
      <c r="P291" s="1" t="n">
        <f aca="false">O291*K291*$C$14</f>
        <v>-0.607407839149385</v>
      </c>
      <c r="Q291" s="2" t="n">
        <f aca="false">Q290+P291</f>
        <v>-8.19305995514359</v>
      </c>
    </row>
    <row r="292" customFormat="false" ht="12.75" hidden="false" customHeight="false" outlineLevel="0" collapsed="false">
      <c r="E292" s="11" t="n">
        <v>6.111</v>
      </c>
      <c r="F292" s="11" t="n">
        <v>2.1</v>
      </c>
      <c r="G292" s="11" t="n">
        <v>27.3</v>
      </c>
      <c r="H292" s="11" t="n">
        <v>49</v>
      </c>
      <c r="I292" s="11" t="n">
        <v>2.402</v>
      </c>
      <c r="K292" s="1" t="n">
        <f aca="false">G292/3.6</f>
        <v>7.58333333333333</v>
      </c>
      <c r="L292" s="1" t="n">
        <f aca="false">H292*(1-($C$13/100))</f>
        <v>49</v>
      </c>
      <c r="M292" s="2" t="n">
        <f aca="false">I292*1000</f>
        <v>2402</v>
      </c>
      <c r="O292" s="1" t="n">
        <f aca="false">(L292/(K292*$D$8*9.81))-($C$16)-(((K292^2-K291^2)/(2*K292*$C$14))/9.81)-(($C$20*$C$15*(K292^2))/(2*$D$8*9.81))</f>
        <v>-0.0718914696746586</v>
      </c>
      <c r="P292" s="1" t="n">
        <f aca="false">O292*K292*$C$14</f>
        <v>-0.686922992741362</v>
      </c>
      <c r="Q292" s="2" t="n">
        <f aca="false">Q291+P292</f>
        <v>-8.87998294788496</v>
      </c>
    </row>
    <row r="293" customFormat="false" ht="12.75" hidden="false" customHeight="false" outlineLevel="0" collapsed="false">
      <c r="E293" s="11" t="n">
        <v>6.132</v>
      </c>
      <c r="F293" s="11" t="n">
        <v>1.8</v>
      </c>
      <c r="G293" s="11" t="n">
        <v>30.2</v>
      </c>
      <c r="H293" s="11" t="n">
        <v>46</v>
      </c>
      <c r="I293" s="11" t="n">
        <v>2.413</v>
      </c>
      <c r="K293" s="1" t="n">
        <f aca="false">G293/3.6</f>
        <v>8.38888888888889</v>
      </c>
      <c r="L293" s="1" t="n">
        <f aca="false">H293*(1-($C$13/100))</f>
        <v>46</v>
      </c>
      <c r="M293" s="2" t="n">
        <f aca="false">I293*1000</f>
        <v>2413</v>
      </c>
      <c r="O293" s="1" t="n">
        <f aca="false">(L293/(K293*$D$8*9.81))-($C$16)-(((K293^2-K292^2)/(2*K293*$C$14))/9.81)-(($C$20*$C$15*(K293^2))/(2*$D$8*9.81))</f>
        <v>-0.0717034186870264</v>
      </c>
      <c r="P293" s="1" t="n">
        <f aca="false">O293*K293*$C$14</f>
        <v>-0.757905135521869</v>
      </c>
      <c r="Q293" s="2" t="n">
        <f aca="false">Q292+P293</f>
        <v>-9.63788808340683</v>
      </c>
    </row>
    <row r="294" customFormat="false" ht="12.75" hidden="false" customHeight="false" outlineLevel="0" collapsed="false">
      <c r="E294" s="11" t="n">
        <v>6.153</v>
      </c>
      <c r="F294" s="11" t="n">
        <v>1.8</v>
      </c>
      <c r="G294" s="11" t="n">
        <v>32.3</v>
      </c>
      <c r="H294" s="11" t="n">
        <v>49</v>
      </c>
      <c r="I294" s="11" t="n">
        <v>2.423</v>
      </c>
      <c r="K294" s="1" t="n">
        <f aca="false">G294/3.6</f>
        <v>8.97222222222222</v>
      </c>
      <c r="L294" s="1" t="n">
        <f aca="false">H294*(1-($C$13/100))</f>
        <v>49</v>
      </c>
      <c r="M294" s="2" t="n">
        <f aca="false">I294*1000</f>
        <v>2423</v>
      </c>
      <c r="O294" s="1" t="n">
        <f aca="false">(L294/(K294*$D$8*9.81))-($C$16)-(((K294^2-K293^2)/(2*K294*$C$14))/9.81)-(($C$20*$C$15*(K294^2))/(2*$D$8*9.81))</f>
        <v>-0.0571677970005808</v>
      </c>
      <c r="P294" s="1" t="n">
        <f aca="false">O294*K294*$C$14</f>
        <v>-0.646281945091565</v>
      </c>
      <c r="Q294" s="2" t="n">
        <f aca="false">Q293+P294</f>
        <v>-10.2841700284984</v>
      </c>
    </row>
    <row r="295" customFormat="false" ht="12.75" hidden="false" customHeight="false" outlineLevel="0" collapsed="false">
      <c r="E295" s="11" t="n">
        <v>6.174</v>
      </c>
      <c r="F295" s="11" t="n">
        <v>2.4</v>
      </c>
      <c r="G295" s="11" t="n">
        <v>34.3</v>
      </c>
      <c r="H295" s="11" t="n">
        <v>68</v>
      </c>
      <c r="I295" s="11" t="n">
        <v>2.435</v>
      </c>
      <c r="K295" s="1" t="n">
        <f aca="false">G295/3.6</f>
        <v>9.52777777777778</v>
      </c>
      <c r="L295" s="1" t="n">
        <f aca="false">H295*(1-($C$13/100))</f>
        <v>68</v>
      </c>
      <c r="M295" s="2" t="n">
        <f aca="false">I295*1000</f>
        <v>2435</v>
      </c>
      <c r="O295" s="1" t="n">
        <f aca="false">(L295/(K295*$D$8*9.81))-($C$16)-(((K295^2-K294^2)/(2*K295*$C$14))/9.81)-(($C$20*$C$15*(K295^2))/(2*$D$8*9.81))</f>
        <v>-0.0549944746020934</v>
      </c>
      <c r="P295" s="1" t="n">
        <f aca="false">O295*K295*$C$14</f>
        <v>-0.660208667598132</v>
      </c>
      <c r="Q295" s="2" t="n">
        <f aca="false">Q294+P295</f>
        <v>-10.9443786960965</v>
      </c>
    </row>
    <row r="296" customFormat="false" ht="12.75" hidden="false" customHeight="false" outlineLevel="0" collapsed="false">
      <c r="E296" s="11" t="n">
        <v>6.195</v>
      </c>
      <c r="F296" s="11" t="n">
        <v>1.4</v>
      </c>
      <c r="G296" s="11" t="n">
        <v>36</v>
      </c>
      <c r="H296" s="11" t="n">
        <v>41</v>
      </c>
      <c r="I296" s="11" t="n">
        <v>2.448</v>
      </c>
      <c r="K296" s="1" t="n">
        <f aca="false">G296/3.6</f>
        <v>10</v>
      </c>
      <c r="L296" s="1" t="n">
        <f aca="false">H296*(1-($C$13/100))</f>
        <v>41</v>
      </c>
      <c r="M296" s="2" t="n">
        <f aca="false">I296*1000</f>
        <v>2448</v>
      </c>
      <c r="O296" s="1" t="n">
        <f aca="false">(L296/(K296*$D$8*9.81))-($C$16)-(((K296^2-K295^2)/(2*K296*$C$14))/9.81)-(($C$20*$C$15*(K296^2))/(2*$D$8*9.81))</f>
        <v>-0.0539407487734436</v>
      </c>
      <c r="P296" s="1" t="n">
        <f aca="false">O296*K296*$C$14</f>
        <v>-0.67965343454539</v>
      </c>
      <c r="Q296" s="2" t="n">
        <f aca="false">Q295+P296</f>
        <v>-11.6240321306419</v>
      </c>
    </row>
    <row r="297" customFormat="false" ht="12.75" hidden="false" customHeight="false" outlineLevel="0" collapsed="false">
      <c r="E297" s="11" t="n">
        <v>6.216</v>
      </c>
      <c r="F297" s="11" t="n">
        <v>2.3</v>
      </c>
      <c r="G297" s="11" t="n">
        <v>37.2</v>
      </c>
      <c r="H297" s="11" t="n">
        <v>71</v>
      </c>
      <c r="I297" s="11" t="n">
        <v>2.462</v>
      </c>
      <c r="K297" s="1" t="n">
        <f aca="false">G297/3.6</f>
        <v>10.3333333333333</v>
      </c>
      <c r="L297" s="1" t="n">
        <f aca="false">H297*(1-($C$13/100))</f>
        <v>71</v>
      </c>
      <c r="M297" s="2" t="n">
        <f aca="false">I297*1000</f>
        <v>2462</v>
      </c>
      <c r="O297" s="1" t="n">
        <f aca="false">(L297/(K297*$D$8*9.81))-($C$16)-(((K297^2-K296^2)/(2*K297*$C$14))/9.81)-(($C$20*$C$15*(K297^2))/(2*$D$8*9.81))</f>
        <v>-0.0410861739879523</v>
      </c>
      <c r="P297" s="1" t="n">
        <f aca="false">O297*K297*$C$14</f>
        <v>-0.534941985323139</v>
      </c>
      <c r="Q297" s="2" t="n">
        <f aca="false">Q296+P297</f>
        <v>-12.1589741159651</v>
      </c>
    </row>
    <row r="298" customFormat="false" ht="12.75" hidden="false" customHeight="false" outlineLevel="0" collapsed="false">
      <c r="E298" s="11" t="n">
        <v>6.237</v>
      </c>
      <c r="F298" s="11" t="n">
        <v>2</v>
      </c>
      <c r="G298" s="11" t="n">
        <v>38.2</v>
      </c>
      <c r="H298" s="11" t="n">
        <v>65</v>
      </c>
      <c r="I298" s="11" t="n">
        <v>2.475</v>
      </c>
      <c r="K298" s="1" t="n">
        <f aca="false">G298/3.6</f>
        <v>10.6111111111111</v>
      </c>
      <c r="L298" s="1" t="n">
        <f aca="false">H298*(1-($C$13/100))</f>
        <v>65</v>
      </c>
      <c r="M298" s="2" t="n">
        <f aca="false">I298*1000</f>
        <v>2475</v>
      </c>
      <c r="O298" s="1" t="n">
        <f aca="false">(L298/(K298*$D$8*9.81))-($C$16)-(((K298^2-K297^2)/(2*K298*$C$14))/9.81)-(($C$20*$C$15*(K298^2))/(2*$D$8*9.81))</f>
        <v>-0.0386674349106146</v>
      </c>
      <c r="P298" s="1" t="n">
        <f aca="false">O298*K298*$C$14</f>
        <v>-0.516983604754917</v>
      </c>
      <c r="Q298" s="2" t="n">
        <f aca="false">Q297+P298</f>
        <v>-12.67595772072</v>
      </c>
    </row>
    <row r="299" customFormat="false" ht="12.75" hidden="false" customHeight="false" outlineLevel="0" collapsed="false">
      <c r="E299" s="11" t="n">
        <v>6.258</v>
      </c>
      <c r="F299" s="11" t="n">
        <v>1.9</v>
      </c>
      <c r="G299" s="11" t="n">
        <v>38.6</v>
      </c>
      <c r="H299" s="11" t="n">
        <v>62</v>
      </c>
      <c r="I299" s="11" t="n">
        <v>2.487</v>
      </c>
      <c r="K299" s="1" t="n">
        <f aca="false">G299/3.6</f>
        <v>10.7222222222222</v>
      </c>
      <c r="L299" s="1" t="n">
        <f aca="false">H299*(1-($C$13/100))</f>
        <v>62</v>
      </c>
      <c r="M299" s="2" t="n">
        <f aca="false">I299*1000</f>
        <v>2487</v>
      </c>
      <c r="O299" s="1" t="n">
        <f aca="false">(L299/(K299*$D$8*9.81))-($C$16)-(((K299^2-K298^2)/(2*K299*$C$14))/9.81)-(($C$20*$C$15*(K299^2))/(2*$D$8*9.81))</f>
        <v>-0.0262669130858072</v>
      </c>
      <c r="P299" s="1" t="n">
        <f aca="false">O299*K299*$C$14</f>
        <v>-0.354865995789256</v>
      </c>
      <c r="Q299" s="2" t="n">
        <f aca="false">Q298+P299</f>
        <v>-13.0308237165092</v>
      </c>
    </row>
    <row r="300" customFormat="false" ht="12.75" hidden="false" customHeight="false" outlineLevel="0" collapsed="false">
      <c r="E300" s="11" t="n">
        <v>6.279</v>
      </c>
      <c r="F300" s="11" t="n">
        <v>2.1</v>
      </c>
      <c r="G300" s="11" t="n">
        <v>39</v>
      </c>
      <c r="H300" s="11" t="n">
        <v>70</v>
      </c>
      <c r="I300" s="11" t="n">
        <v>2.502</v>
      </c>
      <c r="K300" s="1" t="n">
        <f aca="false">G300/3.6</f>
        <v>10.8333333333333</v>
      </c>
      <c r="L300" s="1" t="n">
        <f aca="false">H300*(1-($C$13/100))</f>
        <v>70</v>
      </c>
      <c r="M300" s="2" t="n">
        <f aca="false">I300*1000</f>
        <v>2502</v>
      </c>
      <c r="O300" s="1" t="n">
        <f aca="false">(L300/(K300*$D$8*9.81))-($C$16)-(((K300^2-K299^2)/(2*K300*$C$14))/9.81)-(($C$20*$C$15*(K300^2))/(2*$D$8*9.81))</f>
        <v>-0.0258882833465869</v>
      </c>
      <c r="P300" s="1" t="n">
        <f aca="false">O300*K300*$C$14</f>
        <v>-0.353375067680911</v>
      </c>
      <c r="Q300" s="2" t="n">
        <f aca="false">Q299+P300</f>
        <v>-13.3841987841901</v>
      </c>
    </row>
    <row r="301" customFormat="false" ht="12.75" hidden="false" customHeight="false" outlineLevel="0" collapsed="false">
      <c r="E301" s="11" t="n">
        <v>6.3</v>
      </c>
      <c r="F301" s="11" t="n">
        <v>2.6</v>
      </c>
      <c r="G301" s="11" t="n">
        <v>38.9</v>
      </c>
      <c r="H301" s="11" t="n">
        <v>85</v>
      </c>
      <c r="I301" s="11" t="n">
        <v>2.517</v>
      </c>
      <c r="K301" s="1" t="n">
        <f aca="false">G301/3.6</f>
        <v>10.8055555555556</v>
      </c>
      <c r="L301" s="1" t="n">
        <f aca="false">H301*(1-($C$13/100))</f>
        <v>85</v>
      </c>
      <c r="M301" s="2" t="n">
        <f aca="false">I301*1000</f>
        <v>2517</v>
      </c>
      <c r="O301" s="1" t="n">
        <f aca="false">(L301/(K301*$D$8*9.81))-($C$16)-(((K301^2-K300^2)/(2*K301*$C$14))/9.81)-(($C$20*$C$15*(K301^2))/(2*$D$8*9.81))</f>
        <v>-0.0129118844721425</v>
      </c>
      <c r="P301" s="1" t="n">
        <f aca="false">O301*K301*$C$14</f>
        <v>-0.175795307088221</v>
      </c>
      <c r="Q301" s="2" t="n">
        <f aca="false">Q300+P301</f>
        <v>-13.5599940912784</v>
      </c>
    </row>
    <row r="302" customFormat="false" ht="12.75" hidden="false" customHeight="false" outlineLevel="0" collapsed="false">
      <c r="E302" s="11" t="n">
        <v>6.321</v>
      </c>
      <c r="F302" s="11" t="n">
        <v>3.1</v>
      </c>
      <c r="G302" s="11" t="n">
        <v>39</v>
      </c>
      <c r="H302" s="11" t="n">
        <v>100</v>
      </c>
      <c r="I302" s="11" t="n">
        <v>2.529</v>
      </c>
      <c r="K302" s="1" t="n">
        <f aca="false">G302/3.6</f>
        <v>10.8333333333333</v>
      </c>
      <c r="L302" s="1" t="n">
        <f aca="false">H302*(1-($C$13/100))</f>
        <v>100</v>
      </c>
      <c r="M302" s="2" t="n">
        <f aca="false">I302*1000</f>
        <v>2529</v>
      </c>
      <c r="O302" s="1" t="n">
        <f aca="false">(L302/(K302*$D$8*9.81))-($C$16)-(((K302^2-K301^2)/(2*K302*$C$14))/9.81)-(($C$20*$C$15*(K302^2))/(2*$D$8*9.81))</f>
        <v>-0.0158875701473475</v>
      </c>
      <c r="P302" s="1" t="n">
        <f aca="false">O302*K302*$C$14</f>
        <v>-0.216865332511294</v>
      </c>
      <c r="Q302" s="2" t="n">
        <f aca="false">Q301+P302</f>
        <v>-13.7768594237896</v>
      </c>
    </row>
    <row r="303" customFormat="false" ht="12.75" hidden="false" customHeight="false" outlineLevel="0" collapsed="false">
      <c r="E303" s="11" t="n">
        <v>6.342</v>
      </c>
      <c r="F303" s="11" t="n">
        <v>4.3</v>
      </c>
      <c r="G303" s="11" t="n">
        <v>38.7</v>
      </c>
      <c r="H303" s="11" t="n">
        <v>139</v>
      </c>
      <c r="I303" s="11" t="n">
        <v>2.544</v>
      </c>
      <c r="K303" s="1" t="n">
        <f aca="false">G303/3.6</f>
        <v>10.75</v>
      </c>
      <c r="L303" s="1" t="n">
        <f aca="false">H303*(1-($C$13/100))</f>
        <v>139</v>
      </c>
      <c r="M303" s="2" t="n">
        <f aca="false">I303*1000</f>
        <v>2544</v>
      </c>
      <c r="O303" s="1" t="n">
        <f aca="false">(L303/(K303*$D$8*9.81))-($C$16)-(((K303^2-K302^2)/(2*K303*$C$14))/9.81)-(($C$20*$C$15*(K303^2))/(2*$D$8*9.81))</f>
        <v>-0.0021404178070979</v>
      </c>
      <c r="P303" s="1" t="n">
        <f aca="false">O303*K303*$C$14</f>
        <v>-0.0289919591971411</v>
      </c>
      <c r="Q303" s="2" t="n">
        <f aca="false">Q302+P303</f>
        <v>-13.8058513829868</v>
      </c>
    </row>
    <row r="304" customFormat="false" ht="12.75" hidden="false" customHeight="false" outlineLevel="0" collapsed="false">
      <c r="E304" s="11" t="n">
        <v>6.363</v>
      </c>
      <c r="F304" s="11" t="n">
        <v>3.5</v>
      </c>
      <c r="G304" s="11" t="n">
        <v>38.4</v>
      </c>
      <c r="H304" s="11" t="n">
        <v>113</v>
      </c>
      <c r="I304" s="11" t="n">
        <v>2.556</v>
      </c>
      <c r="K304" s="1" t="n">
        <f aca="false">G304/3.6</f>
        <v>10.6666666666667</v>
      </c>
      <c r="L304" s="1" t="n">
        <f aca="false">H304*(1-($C$13/100))</f>
        <v>113</v>
      </c>
      <c r="M304" s="2" t="n">
        <f aca="false">I304*1000</f>
        <v>2556</v>
      </c>
      <c r="O304" s="1" t="n">
        <f aca="false">(L304/(K304*$D$8*9.81))-($C$16)-(((K304^2-K303^2)/(2*K304*$C$14))/9.81)-(($C$20*$C$15*(K304^2))/(2*$D$8*9.81))</f>
        <v>-0.00460531059730687</v>
      </c>
      <c r="P304" s="1" t="n">
        <f aca="false">O304*K304*$C$14</f>
        <v>-0.0618953744278043</v>
      </c>
      <c r="Q304" s="2" t="n">
        <f aca="false">Q303+P304</f>
        <v>-13.8677467574146</v>
      </c>
    </row>
    <row r="305" customFormat="false" ht="12.75" hidden="false" customHeight="false" outlineLevel="0" collapsed="false">
      <c r="E305" s="11" t="n">
        <v>6.384</v>
      </c>
      <c r="F305" s="11" t="n">
        <v>4.3</v>
      </c>
      <c r="G305" s="11" t="n">
        <v>37.2</v>
      </c>
      <c r="H305" s="11" t="n">
        <v>134</v>
      </c>
      <c r="I305" s="11" t="n">
        <v>2.569</v>
      </c>
      <c r="K305" s="1" t="n">
        <f aca="false">G305/3.6</f>
        <v>10.3333333333333</v>
      </c>
      <c r="L305" s="1" t="n">
        <f aca="false">H305*(1-($C$13/100))</f>
        <v>134</v>
      </c>
      <c r="M305" s="2" t="n">
        <f aca="false">I305*1000</f>
        <v>2569</v>
      </c>
      <c r="O305" s="1" t="n">
        <f aca="false">(L305/(K305*$D$8*9.81))-($C$16)-(((K305^2-K304^2)/(2*K305*$C$14))/9.81)-(($C$20*$C$15*(K305^2))/(2*$D$8*9.81))</f>
        <v>0.0201185388083466</v>
      </c>
      <c r="P305" s="1" t="n">
        <f aca="false">O305*K305*$C$14</f>
        <v>0.261943375284672</v>
      </c>
      <c r="Q305" s="2" t="n">
        <f aca="false">Q304+P305</f>
        <v>-13.6058033821299</v>
      </c>
    </row>
    <row r="306" customFormat="false" ht="12.75" hidden="false" customHeight="false" outlineLevel="0" collapsed="false">
      <c r="E306" s="11" t="n">
        <v>6.405</v>
      </c>
      <c r="F306" s="11" t="n">
        <v>2.6</v>
      </c>
      <c r="G306" s="11" t="n">
        <v>35.6</v>
      </c>
      <c r="H306" s="11" t="n">
        <v>78</v>
      </c>
      <c r="I306" s="11" t="n">
        <v>2.581</v>
      </c>
      <c r="K306" s="1" t="n">
        <f aca="false">G306/3.6</f>
        <v>9.88888888888889</v>
      </c>
      <c r="L306" s="1" t="n">
        <f aca="false">H306*(1-($C$13/100))</f>
        <v>78</v>
      </c>
      <c r="M306" s="2" t="n">
        <f aca="false">I306*1000</f>
        <v>2581</v>
      </c>
      <c r="O306" s="1" t="n">
        <f aca="false">(L306/(K306*$D$8*9.81))-($C$16)-(((K306^2-K305^2)/(2*K306*$C$14))/9.81)-(($C$20*$C$15*(K306^2))/(2*$D$8*9.81))</f>
        <v>0.0250394709695784</v>
      </c>
      <c r="P306" s="1" t="n">
        <f aca="false">O306*K306*$C$14</f>
        <v>0.311991808280946</v>
      </c>
      <c r="Q306" s="2" t="n">
        <f aca="false">Q305+P306</f>
        <v>-13.293811573849</v>
      </c>
    </row>
    <row r="307" customFormat="false" ht="12.75" hidden="false" customHeight="false" outlineLevel="0" collapsed="false">
      <c r="E307" s="11" t="n">
        <v>6.426</v>
      </c>
      <c r="F307" s="11" t="n">
        <v>6.2</v>
      </c>
      <c r="G307" s="11" t="n">
        <v>33.2</v>
      </c>
      <c r="H307" s="11" t="n">
        <v>173</v>
      </c>
      <c r="I307" s="11" t="n">
        <v>2.594</v>
      </c>
      <c r="K307" s="1" t="n">
        <f aca="false">G307/3.6</f>
        <v>9.22222222222222</v>
      </c>
      <c r="L307" s="1" t="n">
        <f aca="false">H307*(1-($C$13/100))</f>
        <v>173</v>
      </c>
      <c r="M307" s="2" t="n">
        <f aca="false">I307*1000</f>
        <v>2594</v>
      </c>
      <c r="O307" s="1" t="n">
        <f aca="false">(L307/(K307*$D$8*9.81))-($C$16)-(((K307^2-K306^2)/(2*K307*$C$14))/9.81)-(($C$20*$C$15*(K307^2))/(2*$D$8*9.81))</f>
        <v>0.0594137197021708</v>
      </c>
      <c r="P307" s="1" t="n">
        <f aca="false">O307*K307*$C$14</f>
        <v>0.690387422939225</v>
      </c>
      <c r="Q307" s="2" t="n">
        <f aca="false">Q306+P307</f>
        <v>-12.6034241509097</v>
      </c>
    </row>
    <row r="308" customFormat="false" ht="12.75" hidden="false" customHeight="false" outlineLevel="0" collapsed="false">
      <c r="E308" s="11" t="n">
        <v>6.447</v>
      </c>
      <c r="F308" s="11" t="n">
        <v>6.3</v>
      </c>
      <c r="G308" s="11" t="n">
        <v>30.7</v>
      </c>
      <c r="H308" s="11" t="n">
        <v>163</v>
      </c>
      <c r="I308" s="11" t="n">
        <v>2.604</v>
      </c>
      <c r="K308" s="1" t="n">
        <f aca="false">G308/3.6</f>
        <v>8.52777777777778</v>
      </c>
      <c r="L308" s="1" t="n">
        <f aca="false">H308*(1-($C$13/100))</f>
        <v>163</v>
      </c>
      <c r="M308" s="2" t="n">
        <f aca="false">I308*1000</f>
        <v>2604</v>
      </c>
      <c r="O308" s="1" t="n">
        <f aca="false">(L308/(K308*$D$8*9.81))-($C$16)-(((K308^2-K307^2)/(2*K308*$C$14))/9.81)-(($C$20*$C$15*(K308^2))/(2*$D$8*9.81))</f>
        <v>0.06463915196417</v>
      </c>
      <c r="P308" s="1" t="n">
        <f aca="false">O308*K308*$C$14</f>
        <v>0.694547687855007</v>
      </c>
      <c r="Q308" s="2" t="n">
        <f aca="false">Q307+P308</f>
        <v>-11.9088764630547</v>
      </c>
    </row>
    <row r="309" customFormat="false" ht="12.75" hidden="false" customHeight="false" outlineLevel="0" collapsed="false">
      <c r="E309" s="11" t="n">
        <v>6.468</v>
      </c>
      <c r="F309" s="11" t="n">
        <v>9</v>
      </c>
      <c r="G309" s="11" t="n">
        <v>27.8</v>
      </c>
      <c r="H309" s="11" t="n">
        <v>210</v>
      </c>
      <c r="I309" s="11" t="n">
        <v>2.614</v>
      </c>
      <c r="K309" s="1" t="n">
        <f aca="false">G309/3.6</f>
        <v>7.72222222222222</v>
      </c>
      <c r="L309" s="1" t="n">
        <f aca="false">H309*(1-($C$13/100))</f>
        <v>210</v>
      </c>
      <c r="M309" s="2" t="n">
        <f aca="false">I309*1000</f>
        <v>2614</v>
      </c>
      <c r="O309" s="1" t="n">
        <f aca="false">(L309/(K309*$D$8*9.81))-($C$16)-(((K309^2-K308^2)/(2*K309*$C$14))/9.81)-(($C$20*$C$15*(K309^2))/(2*$D$8*9.81))</f>
        <v>0.0867291368892466</v>
      </c>
      <c r="P309" s="1" t="n">
        <f aca="false">O309*K309*$C$14</f>
        <v>0.84387450193237</v>
      </c>
      <c r="Q309" s="2" t="n">
        <f aca="false">Q308+P309</f>
        <v>-11.0650019611224</v>
      </c>
    </row>
    <row r="310" customFormat="false" ht="12.75" hidden="false" customHeight="false" outlineLevel="0" collapsed="false">
      <c r="E310" s="11" t="n">
        <v>6.489</v>
      </c>
      <c r="F310" s="11" t="n">
        <v>8.1</v>
      </c>
      <c r="G310" s="11" t="n">
        <v>25.2</v>
      </c>
      <c r="H310" s="11" t="n">
        <v>172</v>
      </c>
      <c r="I310" s="11" t="n">
        <v>2.623</v>
      </c>
      <c r="K310" s="1" t="n">
        <f aca="false">G310/3.6</f>
        <v>7</v>
      </c>
      <c r="L310" s="1" t="n">
        <f aca="false">H310*(1-($C$13/100))</f>
        <v>172</v>
      </c>
      <c r="M310" s="2" t="n">
        <f aca="false">I310*1000</f>
        <v>2623</v>
      </c>
      <c r="O310" s="1" t="n">
        <f aca="false">(L310/(K310*$D$8*9.81))-($C$16)-(((K310^2-K309^2)/(2*K310*$C$14))/9.81)-(($C$20*$C$15*(K310^2))/(2*$D$8*9.81))</f>
        <v>0.0783869805223289</v>
      </c>
      <c r="P310" s="1" t="n">
        <f aca="false">O310*K310*$C$14</f>
        <v>0.691373168206941</v>
      </c>
      <c r="Q310" s="2" t="n">
        <f aca="false">Q309+P310</f>
        <v>-10.3736287929154</v>
      </c>
    </row>
    <row r="311" customFormat="false" ht="12.75" hidden="false" customHeight="false" outlineLevel="0" collapsed="false">
      <c r="E311" s="11" t="n">
        <v>6.51</v>
      </c>
      <c r="F311" s="11" t="n">
        <v>11.2</v>
      </c>
      <c r="G311" s="11" t="n">
        <v>23.5</v>
      </c>
      <c r="H311" s="11" t="n">
        <v>220</v>
      </c>
      <c r="I311" s="11" t="n">
        <v>2.631</v>
      </c>
      <c r="K311" s="1" t="n">
        <f aca="false">G311/3.6</f>
        <v>6.52777777777778</v>
      </c>
      <c r="L311" s="1" t="n">
        <f aca="false">H311*(1-($C$13/100))</f>
        <v>220</v>
      </c>
      <c r="M311" s="2" t="n">
        <f aca="false">I311*1000</f>
        <v>2631</v>
      </c>
      <c r="O311" s="1" t="n">
        <f aca="false">(L311/(K311*$D$8*9.81))-($C$16)-(((K311^2-K310^2)/(2*K311*$C$14))/9.81)-(($C$20*$C$15*(K311^2))/(2*$D$8*9.81))</f>
        <v>0.0685654953298938</v>
      </c>
      <c r="P311" s="1" t="n">
        <f aca="false">O311*K311*$C$14</f>
        <v>0.563951199088377</v>
      </c>
      <c r="Q311" s="2" t="n">
        <f aca="false">Q310+P311</f>
        <v>-9.80967759382706</v>
      </c>
    </row>
    <row r="312" customFormat="false" ht="12.75" hidden="false" customHeight="false" outlineLevel="0" collapsed="false">
      <c r="E312" s="11" t="n">
        <v>6.531</v>
      </c>
      <c r="F312" s="11" t="n">
        <v>11.8</v>
      </c>
      <c r="G312" s="11" t="n">
        <v>22</v>
      </c>
      <c r="H312" s="11" t="n">
        <v>217</v>
      </c>
      <c r="I312" s="11" t="n">
        <v>2.637</v>
      </c>
      <c r="K312" s="1" t="n">
        <f aca="false">G312/3.6</f>
        <v>6.11111111111111</v>
      </c>
      <c r="L312" s="1" t="n">
        <f aca="false">H312*(1-($C$13/100))</f>
        <v>217</v>
      </c>
      <c r="M312" s="2" t="n">
        <f aca="false">I312*1000</f>
        <v>2637</v>
      </c>
      <c r="O312" s="1" t="n">
        <f aca="false">(L312/(K312*$D$8*9.81))-($C$16)-(((K312^2-K311^2)/(2*K312*$C$14))/9.81)-(($C$20*$C$15*(K312^2))/(2*$D$8*9.81))</f>
        <v>0.0669399961206808</v>
      </c>
      <c r="P312" s="1" t="n">
        <f aca="false">O312*K312*$C$14</f>
        <v>0.515437970129242</v>
      </c>
      <c r="Q312" s="2" t="n">
        <f aca="false">Q311+P312</f>
        <v>-9.29423962369781</v>
      </c>
    </row>
    <row r="313" customFormat="false" ht="12.75" hidden="false" customHeight="false" outlineLevel="0" collapsed="false">
      <c r="E313" s="11" t="n">
        <v>6.552</v>
      </c>
      <c r="F313" s="11" t="n">
        <v>18.4</v>
      </c>
      <c r="G313" s="11" t="n">
        <v>20.6</v>
      </c>
      <c r="H313" s="11" t="n">
        <v>318</v>
      </c>
      <c r="I313" s="11" t="n">
        <v>2.646</v>
      </c>
      <c r="K313" s="1" t="n">
        <f aca="false">G313/3.6</f>
        <v>5.72222222222222</v>
      </c>
      <c r="L313" s="1" t="n">
        <f aca="false">H313*(1-($C$13/100))</f>
        <v>318</v>
      </c>
      <c r="M313" s="2" t="n">
        <f aca="false">I313*1000</f>
        <v>2646</v>
      </c>
      <c r="O313" s="1" t="n">
        <f aca="false">(L313/(K313*$D$8*9.81))-($C$16)-(((K313^2-K312^2)/(2*K313*$C$14))/9.81)-(($C$20*$C$15*(K313^2))/(2*$D$8*9.81))</f>
        <v>0.0893645580804245</v>
      </c>
      <c r="P313" s="1" t="n">
        <f aca="false">O313*K313*$C$14</f>
        <v>0.644318463759861</v>
      </c>
      <c r="Q313" s="2" t="n">
        <f aca="false">Q312+P313</f>
        <v>-8.64992115993795</v>
      </c>
    </row>
    <row r="314" customFormat="false" ht="12.75" hidden="false" customHeight="false" outlineLevel="0" collapsed="false">
      <c r="E314" s="11" t="n">
        <v>6.573</v>
      </c>
      <c r="F314" s="11" t="n">
        <v>18.5</v>
      </c>
      <c r="G314" s="11" t="n">
        <v>19.7</v>
      </c>
      <c r="H314" s="11" t="n">
        <v>306</v>
      </c>
      <c r="I314" s="11" t="n">
        <v>2.652</v>
      </c>
      <c r="K314" s="1" t="n">
        <f aca="false">G314/3.6</f>
        <v>5.47222222222222</v>
      </c>
      <c r="L314" s="1" t="n">
        <f aca="false">H314*(1-($C$13/100))</f>
        <v>306</v>
      </c>
      <c r="M314" s="2" t="n">
        <f aca="false">I314*1000</f>
        <v>2652</v>
      </c>
      <c r="O314" s="1" t="n">
        <f aca="false">(L314/(K314*$D$8*9.81))-($C$16)-(((K314^2-K313^2)/(2*K314*$C$14))/9.81)-(($C$20*$C$15*(K314^2))/(2*$D$8*9.81))</f>
        <v>0.0784368864588492</v>
      </c>
      <c r="P314" s="1" t="n">
        <f aca="false">O314*K314*$C$14</f>
        <v>0.540822332133765</v>
      </c>
      <c r="Q314" s="2" t="n">
        <f aca="false">Q313+P314</f>
        <v>-8.10909882780419</v>
      </c>
    </row>
    <row r="315" customFormat="false" ht="12.75" hidden="false" customHeight="false" outlineLevel="0" collapsed="false">
      <c r="E315" s="11" t="n">
        <v>6.594</v>
      </c>
      <c r="F315" s="11" t="n">
        <v>19.5</v>
      </c>
      <c r="G315" s="11" t="n">
        <v>19</v>
      </c>
      <c r="H315" s="11" t="n">
        <v>311</v>
      </c>
      <c r="I315" s="11" t="n">
        <v>2.658</v>
      </c>
      <c r="K315" s="1" t="n">
        <f aca="false">G315/3.6</f>
        <v>5.27777777777778</v>
      </c>
      <c r="L315" s="1" t="n">
        <f aca="false">H315*(1-($C$13/100))</f>
        <v>311</v>
      </c>
      <c r="M315" s="2" t="n">
        <f aca="false">I315*1000</f>
        <v>2658</v>
      </c>
      <c r="O315" s="1" t="n">
        <f aca="false">(L315/(K315*$D$8*9.81))-($C$16)-(((K315^2-K314^2)/(2*K315*$C$14))/9.81)-(($C$20*$C$15*(K315^2))/(2*$D$8*9.81))</f>
        <v>0.0777322464816538</v>
      </c>
      <c r="P315" s="1" t="n">
        <f aca="false">O315*K315*$C$14</f>
        <v>0.516919439102998</v>
      </c>
      <c r="Q315" s="2" t="n">
        <f aca="false">Q314+P315</f>
        <v>-7.59217938870119</v>
      </c>
    </row>
    <row r="316" customFormat="false" ht="12.75" hidden="false" customHeight="false" outlineLevel="0" collapsed="false">
      <c r="E316" s="11" t="n">
        <v>6.615</v>
      </c>
      <c r="F316" s="11" t="n">
        <v>14.2</v>
      </c>
      <c r="G316" s="11" t="n">
        <v>18</v>
      </c>
      <c r="H316" s="11" t="n">
        <v>215</v>
      </c>
      <c r="I316" s="11" t="n">
        <v>2.664</v>
      </c>
      <c r="K316" s="1" t="n">
        <f aca="false">G316/3.6</f>
        <v>5</v>
      </c>
      <c r="L316" s="1" t="n">
        <f aca="false">H316*(1-($C$13/100))</f>
        <v>215</v>
      </c>
      <c r="M316" s="2" t="n">
        <f aca="false">I316*1000</f>
        <v>2664</v>
      </c>
      <c r="O316" s="1" t="n">
        <f aca="false">(L316/(K316*$D$8*9.81))-($C$16)-(((K316^2-K315^2)/(2*K316*$C$14))/9.81)-(($C$20*$C$15*(K316^2))/(2*$D$8*9.81))</f>
        <v>0.0663311826538128</v>
      </c>
      <c r="P316" s="1" t="n">
        <f aca="false">O316*K316*$C$14</f>
        <v>0.417886450719021</v>
      </c>
      <c r="Q316" s="2" t="n">
        <f aca="false">Q315+P316</f>
        <v>-7.17429293798217</v>
      </c>
    </row>
    <row r="317" customFormat="false" ht="12.75" hidden="false" customHeight="false" outlineLevel="0" collapsed="false">
      <c r="E317" s="11" t="n">
        <v>6.636</v>
      </c>
      <c r="F317" s="11" t="n">
        <v>13.6</v>
      </c>
      <c r="G317" s="11" t="n">
        <v>16.4</v>
      </c>
      <c r="H317" s="11" t="n">
        <v>187</v>
      </c>
      <c r="I317" s="11" t="n">
        <v>2.67</v>
      </c>
      <c r="K317" s="1" t="n">
        <f aca="false">G317/3.6</f>
        <v>4.55555555555556</v>
      </c>
      <c r="L317" s="1" t="n">
        <f aca="false">H317*(1-($C$13/100))</f>
        <v>187</v>
      </c>
      <c r="M317" s="2" t="n">
        <f aca="false">I317*1000</f>
        <v>2670</v>
      </c>
      <c r="O317" s="1" t="n">
        <f aca="false">(L317/(K317*$D$8*9.81))-($C$16)-(((K317^2-K316^2)/(2*K317*$C$14))/9.81)-(($C$20*$C$15*(K317^2))/(2*$D$8*9.81))</f>
        <v>0.0793817170872211</v>
      </c>
      <c r="P317" s="1" t="n">
        <f aca="false">O317*K317*$C$14</f>
        <v>0.455651056080649</v>
      </c>
      <c r="Q317" s="2" t="n">
        <f aca="false">Q316+P317</f>
        <v>-6.71864188190152</v>
      </c>
    </row>
    <row r="318" customFormat="false" ht="12.75" hidden="false" customHeight="false" outlineLevel="0" collapsed="false">
      <c r="E318" s="11" t="n">
        <v>6.657</v>
      </c>
      <c r="F318" s="11" t="n">
        <v>19.2</v>
      </c>
      <c r="G318" s="11" t="n">
        <v>15.5</v>
      </c>
      <c r="H318" s="11" t="n">
        <v>250</v>
      </c>
      <c r="I318" s="11" t="n">
        <v>2.677</v>
      </c>
      <c r="K318" s="1" t="n">
        <f aca="false">G318/3.6</f>
        <v>4.30555555555556</v>
      </c>
      <c r="L318" s="1" t="n">
        <f aca="false">H318*(1-($C$13/100))</f>
        <v>250</v>
      </c>
      <c r="M318" s="2" t="n">
        <f aca="false">I318*1000</f>
        <v>2677</v>
      </c>
      <c r="O318" s="1" t="n">
        <f aca="false">(L318/(K318*$D$8*9.81))-($C$16)-(((K318^2-K317^2)/(2*K318*$C$14))/9.81)-(($C$20*$C$15*(K318^2))/(2*$D$8*9.81))</f>
        <v>0.0831721975550008</v>
      </c>
      <c r="P318" s="1" t="n">
        <f aca="false">O318*K318*$C$14</f>
        <v>0.451209171735879</v>
      </c>
      <c r="Q318" s="2" t="n">
        <f aca="false">Q317+P318</f>
        <v>-6.26743271016564</v>
      </c>
    </row>
    <row r="319" customFormat="false" ht="12.75" hidden="false" customHeight="false" outlineLevel="0" collapsed="false">
      <c r="E319" s="11" t="n">
        <v>6.678</v>
      </c>
      <c r="F319" s="11" t="n">
        <v>20.8</v>
      </c>
      <c r="G319" s="11" t="n">
        <v>15.7</v>
      </c>
      <c r="H319" s="11" t="n">
        <v>274</v>
      </c>
      <c r="I319" s="11" t="n">
        <v>2.681</v>
      </c>
      <c r="K319" s="1" t="n">
        <f aca="false">G319/3.6</f>
        <v>4.36111111111111</v>
      </c>
      <c r="L319" s="1" t="n">
        <f aca="false">H319*(1-($C$13/100))</f>
        <v>274</v>
      </c>
      <c r="M319" s="2" t="n">
        <f aca="false">I319*1000</f>
        <v>2681</v>
      </c>
      <c r="O319" s="1" t="n">
        <f aca="false">(L319/(K319*$D$8*9.81))-($C$16)-(((K319^2-K318^2)/(2*K319*$C$14))/9.81)-(($C$20*$C$15*(K319^2))/(2*$D$8*9.81))</f>
        <v>0.0634870092599662</v>
      </c>
      <c r="P319" s="1" t="n">
        <f aca="false">O319*K319*$C$14</f>
        <v>0.348861115883514</v>
      </c>
      <c r="Q319" s="2" t="n">
        <f aca="false">Q318+P319</f>
        <v>-5.91857159428213</v>
      </c>
    </row>
    <row r="320" customFormat="false" ht="12.75" hidden="false" customHeight="false" outlineLevel="0" collapsed="false">
      <c r="E320" s="11" t="n">
        <v>6.699</v>
      </c>
      <c r="F320" s="11" t="n">
        <v>23.4</v>
      </c>
      <c r="G320" s="11" t="n">
        <v>15.8</v>
      </c>
      <c r="H320" s="11" t="n">
        <v>311</v>
      </c>
      <c r="I320" s="11" t="n">
        <v>2.687</v>
      </c>
      <c r="K320" s="1" t="n">
        <f aca="false">G320/3.6</f>
        <v>4.38888888888889</v>
      </c>
      <c r="L320" s="1" t="n">
        <f aca="false">H320*(1-($C$13/100))</f>
        <v>311</v>
      </c>
      <c r="M320" s="2" t="n">
        <f aca="false">I320*1000</f>
        <v>2687</v>
      </c>
      <c r="O320" s="1" t="n">
        <f aca="false">(L320/(K320*$D$8*9.81))-($C$16)-(((K320^2-K319^2)/(2*K320*$C$14))/9.81)-(($C$20*$C$15*(K320^2))/(2*$D$8*9.81))</f>
        <v>0.0752474360400388</v>
      </c>
      <c r="P320" s="1" t="n">
        <f aca="false">O320*K320*$C$14</f>
        <v>0.416118321301415</v>
      </c>
      <c r="Q320" s="2" t="n">
        <f aca="false">Q319+P320</f>
        <v>-5.50245327298071</v>
      </c>
    </row>
    <row r="321" customFormat="false" ht="12.75" hidden="false" customHeight="false" outlineLevel="0" collapsed="false">
      <c r="E321" s="11" t="n">
        <v>6.72</v>
      </c>
      <c r="F321" s="11" t="n">
        <v>20.7</v>
      </c>
      <c r="G321" s="11" t="n">
        <v>16</v>
      </c>
      <c r="H321" s="11" t="n">
        <v>278</v>
      </c>
      <c r="I321" s="11" t="n">
        <v>2.693</v>
      </c>
      <c r="K321" s="1" t="n">
        <f aca="false">G321/3.6</f>
        <v>4.44444444444445</v>
      </c>
      <c r="L321" s="1" t="n">
        <f aca="false">H321*(1-($C$13/100))</f>
        <v>278</v>
      </c>
      <c r="M321" s="2" t="n">
        <f aca="false">I321*1000</f>
        <v>2693</v>
      </c>
      <c r="O321" s="1" t="n">
        <f aca="false">(L321/(K321*$D$8*9.81))-($C$16)-(((K321^2-K320^2)/(2*K321*$C$14))/9.81)-(($C$20*$C$15*(K321^2))/(2*$D$8*9.81))</f>
        <v>0.0630229839519403</v>
      </c>
      <c r="P321" s="1" t="n">
        <f aca="false">O321*K321*$C$14</f>
        <v>0.352928710130866</v>
      </c>
      <c r="Q321" s="2" t="n">
        <f aca="false">Q320+P321</f>
        <v>-5.14952456284985</v>
      </c>
    </row>
    <row r="322" customFormat="false" ht="12.75" hidden="false" customHeight="false" outlineLevel="0" collapsed="false">
      <c r="E322" s="11" t="n">
        <v>6.741</v>
      </c>
      <c r="F322" s="11" t="n">
        <v>21.8</v>
      </c>
      <c r="G322" s="11" t="n">
        <v>16.1</v>
      </c>
      <c r="H322" s="11" t="n">
        <v>294</v>
      </c>
      <c r="I322" s="11" t="n">
        <v>2.698</v>
      </c>
      <c r="K322" s="1" t="n">
        <f aca="false">G322/3.6</f>
        <v>4.47222222222222</v>
      </c>
      <c r="L322" s="1" t="n">
        <f aca="false">H322*(1-($C$13/100))</f>
        <v>294</v>
      </c>
      <c r="M322" s="2" t="n">
        <f aca="false">I322*1000</f>
        <v>2698</v>
      </c>
      <c r="O322" s="1" t="n">
        <f aca="false">(L322/(K322*$D$8*9.81))-($C$16)-(((K322^2-K321^2)/(2*K322*$C$14))/9.81)-(($C$20*$C$15*(K322^2))/(2*$D$8*9.81))</f>
        <v>0.0690073861738947</v>
      </c>
      <c r="P322" s="1" t="n">
        <f aca="false">O322*K322*$C$14</f>
        <v>0.388856621089897</v>
      </c>
      <c r="Q322" s="2" t="n">
        <f aca="false">Q321+P322</f>
        <v>-4.76066794175995</v>
      </c>
    </row>
    <row r="323" customFormat="false" ht="12.75" hidden="false" customHeight="false" outlineLevel="0" collapsed="false">
      <c r="E323" s="11" t="n">
        <v>6.762</v>
      </c>
      <c r="F323" s="11" t="n">
        <v>19.4</v>
      </c>
      <c r="G323" s="11" t="n">
        <v>16.3</v>
      </c>
      <c r="H323" s="11" t="n">
        <v>266</v>
      </c>
      <c r="I323" s="11" t="n">
        <v>2.704</v>
      </c>
      <c r="K323" s="1" t="n">
        <f aca="false">G323/3.6</f>
        <v>4.52777777777778</v>
      </c>
      <c r="L323" s="1" t="n">
        <f aca="false">H323*(1-($C$13/100))</f>
        <v>266</v>
      </c>
      <c r="M323" s="2" t="n">
        <f aca="false">I323*1000</f>
        <v>2704</v>
      </c>
      <c r="O323" s="1" t="n">
        <f aca="false">(L323/(K323*$D$8*9.81))-($C$16)-(((K323^2-K322^2)/(2*K323*$C$14))/9.81)-(($C$20*$C$15*(K323^2))/(2*$D$8*9.81))</f>
        <v>0.0583549887607784</v>
      </c>
      <c r="P323" s="1" t="n">
        <f aca="false">O323*K323*$C$14</f>
        <v>0.332915210880241</v>
      </c>
      <c r="Q323" s="2" t="n">
        <f aca="false">Q322+P323</f>
        <v>-4.42775273087971</v>
      </c>
    </row>
    <row r="324" customFormat="false" ht="12.75" hidden="false" customHeight="false" outlineLevel="0" collapsed="false">
      <c r="E324" s="11" t="n">
        <v>6.783</v>
      </c>
      <c r="F324" s="11" t="n">
        <v>20.6</v>
      </c>
      <c r="G324" s="11" t="n">
        <v>16.4</v>
      </c>
      <c r="H324" s="11" t="n">
        <v>283</v>
      </c>
      <c r="I324" s="11" t="n">
        <v>2.71</v>
      </c>
      <c r="K324" s="1" t="n">
        <f aca="false">G324/3.6</f>
        <v>4.55555555555556</v>
      </c>
      <c r="L324" s="1" t="n">
        <f aca="false">H324*(1-($C$13/100))</f>
        <v>283</v>
      </c>
      <c r="M324" s="2" t="n">
        <f aca="false">I324*1000</f>
        <v>2710</v>
      </c>
      <c r="O324" s="1" t="n">
        <f aca="false">(L324/(K324*$D$8*9.81))-($C$16)-(((K324^2-K323^2)/(2*K324*$C$14))/9.81)-(($C$20*$C$15*(K324^2))/(2*$D$8*9.81))</f>
        <v>0.0645587752434687</v>
      </c>
      <c r="P324" s="1" t="n">
        <f aca="false">O324*K324*$C$14</f>
        <v>0.37056736989751</v>
      </c>
      <c r="Q324" s="2" t="n">
        <f aca="false">Q323+P324</f>
        <v>-4.0571853609822</v>
      </c>
    </row>
    <row r="325" customFormat="false" ht="12.75" hidden="false" customHeight="false" outlineLevel="0" collapsed="false">
      <c r="E325" s="11" t="n">
        <v>6.804</v>
      </c>
      <c r="F325" s="11" t="n">
        <v>17.6</v>
      </c>
      <c r="G325" s="11" t="n">
        <v>16.4</v>
      </c>
      <c r="H325" s="11" t="n">
        <v>243</v>
      </c>
      <c r="I325" s="11" t="n">
        <v>2.716</v>
      </c>
      <c r="K325" s="1" t="n">
        <f aca="false">G325/3.6</f>
        <v>4.55555555555556</v>
      </c>
      <c r="L325" s="1" t="n">
        <f aca="false">H325*(1-($C$13/100))</f>
        <v>243</v>
      </c>
      <c r="M325" s="2" t="n">
        <f aca="false">I325*1000</f>
        <v>2716</v>
      </c>
      <c r="O325" s="1" t="n">
        <f aca="false">(L325/(K325*$D$8*9.81))-($C$16)-(((K325^2-K324^2)/(2*K325*$C$14))/9.81)-(($C$20*$C$15*(K325^2))/(2*$D$8*9.81))</f>
        <v>0.056329203017691</v>
      </c>
      <c r="P325" s="1" t="n">
        <f aca="false">O325*K325*$C$14</f>
        <v>0.323329625321546</v>
      </c>
      <c r="Q325" s="2" t="n">
        <f aca="false">Q324+P325</f>
        <v>-3.73385573566065</v>
      </c>
    </row>
    <row r="326" customFormat="false" ht="12.75" hidden="false" customHeight="false" outlineLevel="0" collapsed="false">
      <c r="E326" s="11" t="n">
        <v>6.825</v>
      </c>
      <c r="F326" s="11" t="n">
        <v>19.1</v>
      </c>
      <c r="G326" s="11" t="n">
        <v>16.2</v>
      </c>
      <c r="H326" s="11" t="n">
        <v>259</v>
      </c>
      <c r="I326" s="11" t="n">
        <v>2.72</v>
      </c>
      <c r="K326" s="1" t="n">
        <f aca="false">G326/3.6</f>
        <v>4.5</v>
      </c>
      <c r="L326" s="1" t="n">
        <f aca="false">H326*(1-($C$13/100))</f>
        <v>259</v>
      </c>
      <c r="M326" s="2" t="n">
        <f aca="false">I326*1000</f>
        <v>2720</v>
      </c>
      <c r="O326" s="1" t="n">
        <f aca="false">(L326/(K326*$D$8*9.81))-($C$16)-(((K326^2-K325^2)/(2*K326*$C$14))/9.81)-(($C$20*$C$15*(K326^2))/(2*$D$8*9.81))</f>
        <v>0.0659669463126165</v>
      </c>
      <c r="P326" s="1" t="n">
        <f aca="false">O326*K326*$C$14</f>
        <v>0.374032585592535</v>
      </c>
      <c r="Q326" s="2" t="n">
        <f aca="false">Q325+P326</f>
        <v>-3.35982315006812</v>
      </c>
    </row>
    <row r="327" customFormat="false" ht="12.75" hidden="false" customHeight="false" outlineLevel="0" collapsed="false">
      <c r="E327" s="11" t="n">
        <v>6.846</v>
      </c>
      <c r="F327" s="11" t="n">
        <v>18.9</v>
      </c>
      <c r="G327" s="11" t="n">
        <v>16.1</v>
      </c>
      <c r="H327" s="11" t="n">
        <v>255</v>
      </c>
      <c r="I327" s="11" t="n">
        <v>2.727</v>
      </c>
      <c r="K327" s="1" t="n">
        <f aca="false">G327/3.6</f>
        <v>4.47222222222222</v>
      </c>
      <c r="L327" s="1" t="n">
        <f aca="false">H327*(1-($C$13/100))</f>
        <v>255</v>
      </c>
      <c r="M327" s="2" t="n">
        <f aca="false">I327*1000</f>
        <v>2727</v>
      </c>
      <c r="O327" s="1" t="n">
        <f aca="false">(L327/(K327*$D$8*9.81))-($C$16)-(((K327^2-K326^2)/(2*K327*$C$14))/9.81)-(($C$20*$C$15*(K327^2))/(2*$D$8*9.81))</f>
        <v>0.0631034835496468</v>
      </c>
      <c r="P327" s="1" t="n">
        <f aca="false">O327*K327*$C$14</f>
        <v>0.35558812980226</v>
      </c>
      <c r="Q327" s="2" t="n">
        <f aca="false">Q326+P327</f>
        <v>-3.00423502026586</v>
      </c>
    </row>
    <row r="328" customFormat="false" ht="12.75" hidden="false" customHeight="false" outlineLevel="0" collapsed="false">
      <c r="E328" s="11" t="n">
        <v>6.867</v>
      </c>
      <c r="F328" s="11" t="n">
        <v>17.6</v>
      </c>
      <c r="G328" s="11" t="n">
        <v>16.1</v>
      </c>
      <c r="H328" s="11" t="n">
        <v>237</v>
      </c>
      <c r="I328" s="11" t="n">
        <v>2.733</v>
      </c>
      <c r="K328" s="1" t="n">
        <f aca="false">G328/3.6</f>
        <v>4.47222222222222</v>
      </c>
      <c r="L328" s="1" t="n">
        <f aca="false">H328*(1-($C$13/100))</f>
        <v>237</v>
      </c>
      <c r="M328" s="2" t="n">
        <f aca="false">I328*1000</f>
        <v>2733</v>
      </c>
      <c r="O328" s="1" t="n">
        <f aca="false">(L328/(K328*$D$8*9.81))-($C$16)-(((K328^2-K327^2)/(2*K328*$C$14))/9.81)-(($C$20*$C$15*(K328^2))/(2*$D$8*9.81))</f>
        <v>0.056049926402271</v>
      </c>
      <c r="P328" s="1" t="n">
        <f aca="false">O328*K328*$C$14</f>
        <v>0.315841335276797</v>
      </c>
      <c r="Q328" s="2" t="n">
        <f aca="false">Q327+P328</f>
        <v>-2.68839368498906</v>
      </c>
    </row>
    <row r="329" customFormat="false" ht="12.75" hidden="false" customHeight="false" outlineLevel="0" collapsed="false">
      <c r="E329" s="11" t="n">
        <v>6.888</v>
      </c>
      <c r="F329" s="11" t="n">
        <v>17.2</v>
      </c>
      <c r="G329" s="11" t="n">
        <v>15.6</v>
      </c>
      <c r="H329" s="11" t="n">
        <v>225</v>
      </c>
      <c r="I329" s="11" t="n">
        <v>2.737</v>
      </c>
      <c r="K329" s="1" t="n">
        <f aca="false">G329/3.6</f>
        <v>4.33333333333333</v>
      </c>
      <c r="L329" s="1" t="n">
        <f aca="false">H329*(1-($C$13/100))</f>
        <v>225</v>
      </c>
      <c r="M329" s="2" t="n">
        <f aca="false">I329*1000</f>
        <v>2737</v>
      </c>
      <c r="O329" s="1" t="n">
        <f aca="false">(L329/(K329*$D$8*9.81))-($C$16)-(((K329^2-K328^2)/(2*K329*$C$14))/9.81)-(($C$20*$C$15*(K329^2))/(2*$D$8*9.81))</f>
        <v>0.0664096252359491</v>
      </c>
      <c r="P329" s="1" t="n">
        <f aca="false">O329*K329*$C$14</f>
        <v>0.362596553788282</v>
      </c>
      <c r="Q329" s="2" t="n">
        <f aca="false">Q328+P329</f>
        <v>-2.32579713120078</v>
      </c>
    </row>
    <row r="330" customFormat="false" ht="12.75" hidden="false" customHeight="false" outlineLevel="0" collapsed="false">
      <c r="E330" s="11" t="n">
        <v>6.909</v>
      </c>
      <c r="F330" s="11" t="n">
        <v>15.7</v>
      </c>
      <c r="G330" s="11" t="n">
        <v>15.3</v>
      </c>
      <c r="H330" s="11" t="n">
        <v>201</v>
      </c>
      <c r="I330" s="11" t="n">
        <v>2.743</v>
      </c>
      <c r="K330" s="1" t="n">
        <f aca="false">G330/3.6</f>
        <v>4.25</v>
      </c>
      <c r="L330" s="1" t="n">
        <f aca="false">H330*(1-($C$13/100))</f>
        <v>201</v>
      </c>
      <c r="M330" s="2" t="n">
        <f aca="false">I330*1000</f>
        <v>2743</v>
      </c>
      <c r="O330" s="1" t="n">
        <f aca="false">(L330/(K330*$D$8*9.81))-($C$16)-(((K330^2-K329^2)/(2*K330*$C$14))/9.81)-(($C$20*$C$15*(K330^2))/(2*$D$8*9.81))</f>
        <v>0.0564100682681985</v>
      </c>
      <c r="P330" s="1" t="n">
        <f aca="false">O330*K330*$C$14</f>
        <v>0.302075915576203</v>
      </c>
      <c r="Q330" s="2" t="n">
        <f aca="false">Q329+P330</f>
        <v>-2.02372121562458</v>
      </c>
    </row>
    <row r="331" customFormat="false" ht="12.75" hidden="false" customHeight="false" outlineLevel="0" collapsed="false">
      <c r="E331" s="11" t="n">
        <v>6.93</v>
      </c>
      <c r="F331" s="11" t="n">
        <v>16.4</v>
      </c>
      <c r="G331" s="11" t="n">
        <v>15.1</v>
      </c>
      <c r="H331" s="11" t="n">
        <v>207</v>
      </c>
      <c r="I331" s="11" t="n">
        <v>2.747</v>
      </c>
      <c r="K331" s="1" t="n">
        <f aca="false">G331/3.6</f>
        <v>4.19444444444445</v>
      </c>
      <c r="L331" s="1" t="n">
        <f aca="false">H331*(1-($C$13/100))</f>
        <v>207</v>
      </c>
      <c r="M331" s="2" t="n">
        <f aca="false">I331*1000</f>
        <v>2747</v>
      </c>
      <c r="O331" s="1" t="n">
        <f aca="false">(L331/(K331*$D$8*9.81))-($C$16)-(((K331^2-K330^2)/(2*K331*$C$14))/9.81)-(($C$20*$C$15*(K331^2))/(2*$D$8*9.81))</f>
        <v>0.0566634766404288</v>
      </c>
      <c r="P331" s="1" t="n">
        <f aca="false">O331*K331*$C$14</f>
        <v>0.299466474044667</v>
      </c>
      <c r="Q331" s="2" t="n">
        <f aca="false">Q330+P331</f>
        <v>-1.72425474157991</v>
      </c>
    </row>
    <row r="332" customFormat="false" ht="12.75" hidden="false" customHeight="false" outlineLevel="0" collapsed="false">
      <c r="E332" s="11" t="n">
        <v>6.951</v>
      </c>
      <c r="F332" s="11" t="n">
        <v>13.3</v>
      </c>
      <c r="G332" s="11" t="n">
        <v>15</v>
      </c>
      <c r="H332" s="11" t="n">
        <v>168</v>
      </c>
      <c r="I332" s="11" t="n">
        <v>2.754</v>
      </c>
      <c r="K332" s="1" t="n">
        <f aca="false">G332/3.6</f>
        <v>4.16666666666667</v>
      </c>
      <c r="L332" s="1" t="n">
        <f aca="false">H332*(1-($C$13/100))</f>
        <v>168</v>
      </c>
      <c r="M332" s="2" t="n">
        <f aca="false">I332*1000</f>
        <v>2754</v>
      </c>
      <c r="O332" s="1" t="n">
        <f aca="false">(L332/(K332*$D$8*9.81))-($C$16)-(((K332^2-K331^2)/(2*K332*$C$14))/9.81)-(($C$20*$C$15*(K332^2))/(2*$D$8*9.81))</f>
        <v>0.0436669749414551</v>
      </c>
      <c r="P332" s="1" t="n">
        <f aca="false">O332*K332*$C$14</f>
        <v>0.229251618442639</v>
      </c>
      <c r="Q332" s="2" t="n">
        <f aca="false">Q331+P332</f>
        <v>-1.49500312313727</v>
      </c>
    </row>
    <row r="333" customFormat="false" ht="12.75" hidden="false" customHeight="false" outlineLevel="0" collapsed="false">
      <c r="E333" s="11" t="n">
        <v>6.972</v>
      </c>
      <c r="F333" s="11" t="n">
        <v>11.9</v>
      </c>
      <c r="G333" s="11" t="n">
        <v>14.6</v>
      </c>
      <c r="H333" s="11" t="n">
        <v>145</v>
      </c>
      <c r="I333" s="11" t="n">
        <v>2.758</v>
      </c>
      <c r="K333" s="1" t="n">
        <f aca="false">G333/3.6</f>
        <v>4.05555555555556</v>
      </c>
      <c r="L333" s="1" t="n">
        <f aca="false">H333*(1-($C$13/100))</f>
        <v>145</v>
      </c>
      <c r="M333" s="2" t="n">
        <f aca="false">I333*1000</f>
        <v>2758</v>
      </c>
      <c r="O333" s="1" t="n">
        <f aca="false">(L333/(K333*$D$8*9.81))-($C$16)-(((K333^2-K332^2)/(2*K333*$C$14))/9.81)-(($C$20*$C$15*(K333^2))/(2*$D$8*9.81))</f>
        <v>0.0452435102364213</v>
      </c>
      <c r="P333" s="1" t="n">
        <f aca="false">O333*K333*$C$14</f>
        <v>0.231194337308113</v>
      </c>
      <c r="Q333" s="2" t="n">
        <f aca="false">Q332+P333</f>
        <v>-1.26380878582916</v>
      </c>
    </row>
    <row r="334" customFormat="false" ht="12.75" hidden="false" customHeight="false" outlineLevel="0" collapsed="false">
      <c r="E334" s="11" t="n">
        <v>6.993</v>
      </c>
      <c r="F334" s="11" t="n">
        <v>13.2</v>
      </c>
      <c r="G334" s="11" t="n">
        <v>13.9</v>
      </c>
      <c r="H334" s="11" t="n">
        <v>155</v>
      </c>
      <c r="I334" s="11" t="n">
        <v>2.764</v>
      </c>
      <c r="K334" s="1" t="n">
        <f aca="false">G334/3.6</f>
        <v>3.86111111111111</v>
      </c>
      <c r="L334" s="1" t="n">
        <f aca="false">H334*(1-($C$13/100))</f>
        <v>155</v>
      </c>
      <c r="M334" s="2" t="n">
        <f aca="false">I334*1000</f>
        <v>2764</v>
      </c>
      <c r="O334" s="1" t="n">
        <f aca="false">(L334/(K334*$D$8*9.81))-($C$16)-(((K334^2-K333^2)/(2*K334*$C$14))/9.81)-(($C$20*$C$15*(K334^2))/(2*$D$8*9.81))</f>
        <v>0.0577704250498385</v>
      </c>
      <c r="P334" s="1" t="n">
        <f aca="false">O334*K334*$C$14</f>
        <v>0.281053117867464</v>
      </c>
      <c r="Q334" s="2" t="n">
        <f aca="false">Q333+P334</f>
        <v>-0.982755667961693</v>
      </c>
    </row>
    <row r="335" customFormat="false" ht="12.75" hidden="false" customHeight="false" outlineLevel="0" collapsed="false">
      <c r="E335" s="11" t="n">
        <v>7.014</v>
      </c>
      <c r="F335" s="11" t="n">
        <v>14.2</v>
      </c>
      <c r="G335" s="11" t="n">
        <v>13.6</v>
      </c>
      <c r="H335" s="11" t="n">
        <v>162</v>
      </c>
      <c r="I335" s="11" t="n">
        <v>2.768</v>
      </c>
      <c r="K335" s="1" t="n">
        <f aca="false">G335/3.6</f>
        <v>3.77777777777778</v>
      </c>
      <c r="L335" s="1" t="n">
        <f aca="false">H335*(1-($C$13/100))</f>
        <v>162</v>
      </c>
      <c r="M335" s="2" t="n">
        <f aca="false">I335*1000</f>
        <v>2768</v>
      </c>
      <c r="O335" s="1" t="n">
        <f aca="false">(L335/(K335*$D$8*9.81))-($C$16)-(((K335^2-K334^2)/(2*K335*$C$14))/9.81)-(($C$20*$C$15*(K335^2))/(2*$D$8*9.81))</f>
        <v>0.0518394220770334</v>
      </c>
      <c r="P335" s="1" t="n">
        <f aca="false">O335*K335*$C$14</f>
        <v>0.246755649086679</v>
      </c>
      <c r="Q335" s="2" t="n">
        <f aca="false">Q334+P335</f>
        <v>-0.736000018875014</v>
      </c>
    </row>
    <row r="336" customFormat="false" ht="12.75" hidden="false" customHeight="false" outlineLevel="0" collapsed="false">
      <c r="E336" s="11" t="n">
        <v>7.035</v>
      </c>
      <c r="F336" s="11" t="n">
        <v>12.8</v>
      </c>
      <c r="G336" s="11" t="n">
        <v>13.2</v>
      </c>
      <c r="H336" s="11" t="n">
        <v>142</v>
      </c>
      <c r="I336" s="11" t="n">
        <v>2.772</v>
      </c>
      <c r="K336" s="1" t="n">
        <f aca="false">G336/3.6</f>
        <v>3.66666666666667</v>
      </c>
      <c r="L336" s="1" t="n">
        <f aca="false">H336*(1-($C$13/100))</f>
        <v>142</v>
      </c>
      <c r="M336" s="2" t="n">
        <f aca="false">I336*1000</f>
        <v>2772</v>
      </c>
      <c r="O336" s="1" t="n">
        <f aca="false">(L336/(K336*$D$8*9.81))-($C$16)-(((K336^2-K335^2)/(2*K336*$C$14))/9.81)-(($C$20*$C$15*(K336^2))/(2*$D$8*9.81))</f>
        <v>0.0493427140855453</v>
      </c>
      <c r="P336" s="1" t="n">
        <f aca="false">O336*K336*$C$14</f>
        <v>0.227963339075219</v>
      </c>
      <c r="Q336" s="2" t="n">
        <f aca="false">Q335+P336</f>
        <v>-0.508036679799794</v>
      </c>
    </row>
    <row r="337" customFormat="false" ht="12.75" hidden="false" customHeight="false" outlineLevel="0" collapsed="false">
      <c r="E337" s="11" t="n">
        <v>7.056</v>
      </c>
      <c r="F337" s="11" t="n">
        <v>11</v>
      </c>
      <c r="G337" s="11" t="n">
        <v>13</v>
      </c>
      <c r="H337" s="11" t="n">
        <v>119</v>
      </c>
      <c r="I337" s="11" t="n">
        <v>2.777</v>
      </c>
      <c r="K337" s="1" t="n">
        <f aca="false">G337/3.6</f>
        <v>3.61111111111111</v>
      </c>
      <c r="L337" s="1" t="n">
        <f aca="false">H337*(1-($C$13/100))</f>
        <v>119</v>
      </c>
      <c r="M337" s="2" t="n">
        <f aca="false">I337*1000</f>
        <v>2777</v>
      </c>
      <c r="O337" s="1" t="n">
        <f aca="false">(L337/(K337*$D$8*9.81))-($C$16)-(((K337^2-K336^2)/(2*K337*$C$14))/9.81)-(($C$20*$C$15*(K337^2))/(2*$D$8*9.81))</f>
        <v>0.0379349008673722</v>
      </c>
      <c r="P337" s="1" t="n">
        <f aca="false">O337*K337*$C$14</f>
        <v>0.172603798946544</v>
      </c>
      <c r="Q337" s="2" t="n">
        <f aca="false">Q336+P337</f>
        <v>-0.335432880853251</v>
      </c>
    </row>
    <row r="338" customFormat="false" ht="12.75" hidden="false" customHeight="false" outlineLevel="0" collapsed="false">
      <c r="E338" s="11" t="n">
        <v>7.077</v>
      </c>
      <c r="F338" s="11" t="n">
        <v>9</v>
      </c>
      <c r="G338" s="11" t="n">
        <v>12.6</v>
      </c>
      <c r="H338" s="11" t="n">
        <v>96</v>
      </c>
      <c r="I338" s="11" t="n">
        <v>2.781</v>
      </c>
      <c r="K338" s="1" t="n">
        <f aca="false">G338/3.6</f>
        <v>3.5</v>
      </c>
      <c r="L338" s="1" t="n">
        <f aca="false">H338*(1-($C$13/100))</f>
        <v>96</v>
      </c>
      <c r="M338" s="2" t="n">
        <f aca="false">I338*1000</f>
        <v>2781</v>
      </c>
      <c r="O338" s="1" t="n">
        <f aca="false">(L338/(K338*$D$8*9.81))-($C$16)-(((K338^2-K337^2)/(2*K338*$C$14))/9.81)-(($C$20*$C$15*(K338^2))/(2*$D$8*9.81))</f>
        <v>0.0360912432809944</v>
      </c>
      <c r="P338" s="1" t="n">
        <f aca="false">O338*K338*$C$14</f>
        <v>0.159162382869185</v>
      </c>
      <c r="Q338" s="2" t="n">
        <f aca="false">Q337+P338</f>
        <v>-0.176270497984065</v>
      </c>
    </row>
    <row r="339" customFormat="false" ht="12.75" hidden="false" customHeight="false" outlineLevel="0" collapsed="false">
      <c r="E339" s="11" t="n">
        <v>7.098</v>
      </c>
      <c r="F339" s="11" t="n">
        <v>7.9</v>
      </c>
      <c r="G339" s="11" t="n">
        <v>12</v>
      </c>
      <c r="H339" s="11" t="n">
        <v>80</v>
      </c>
      <c r="I339" s="11" t="n">
        <v>2.785</v>
      </c>
      <c r="K339" s="1" t="n">
        <f aca="false">G339/3.6</f>
        <v>3.33333333333333</v>
      </c>
      <c r="L339" s="1" t="n">
        <f aca="false">H339*(1-($C$13/100))</f>
        <v>80</v>
      </c>
      <c r="M339" s="2" t="n">
        <f aca="false">I339*1000</f>
        <v>2785</v>
      </c>
      <c r="O339" s="1" t="n">
        <f aca="false">(L339/(K339*$D$8*9.81))-($C$16)-(((K339^2-K338^2)/(2*K339*$C$14))/9.81)-(($C$20*$C$15*(K339^2))/(2*$D$8*9.81))</f>
        <v>0.0368967496630717</v>
      </c>
      <c r="P339" s="1" t="n">
        <f aca="false">O339*K339*$C$14</f>
        <v>0.154966348584901</v>
      </c>
      <c r="Q339" s="2" t="n">
        <f aca="false">Q338+P339</f>
        <v>-0.0213041493991641</v>
      </c>
    </row>
    <row r="340" customFormat="false" ht="12.75" hidden="false" customHeight="false" outlineLevel="0" collapsed="false">
      <c r="E340" s="11" t="n">
        <v>7.119</v>
      </c>
      <c r="F340" s="11" t="n">
        <v>7.1</v>
      </c>
      <c r="G340" s="11" t="n">
        <v>11.4</v>
      </c>
      <c r="H340" s="11" t="n">
        <v>68</v>
      </c>
      <c r="I340" s="11" t="n">
        <v>2.789</v>
      </c>
      <c r="K340" s="1" t="n">
        <f aca="false">G340/3.6</f>
        <v>3.16666666666667</v>
      </c>
      <c r="L340" s="1" t="n">
        <f aca="false">H340*(1-($C$13/100))</f>
        <v>68</v>
      </c>
      <c r="M340" s="2" t="n">
        <f aca="false">I340*1000</f>
        <v>2789</v>
      </c>
      <c r="O340" s="1" t="n">
        <f aca="false">(L340/(K340*$D$8*9.81))-($C$16)-(((K340^2-K339^2)/(2*K340*$C$14))/9.81)-(($C$20*$C$15*(K340^2))/(2*$D$8*9.81))</f>
        <v>0.0340968960122867</v>
      </c>
      <c r="P340" s="1" t="n">
        <f aca="false">O340*K340*$C$14</f>
        <v>0.136046615089024</v>
      </c>
      <c r="Q340" s="2" t="n">
        <f aca="false">Q339+P340</f>
        <v>0.11474246568986</v>
      </c>
    </row>
    <row r="341" customFormat="false" ht="12.75" hidden="false" customHeight="false" outlineLevel="0" collapsed="false">
      <c r="E341" s="11" t="n">
        <v>7.14</v>
      </c>
      <c r="F341" s="11" t="n">
        <v>5.8</v>
      </c>
      <c r="G341" s="11" t="n">
        <v>10.7</v>
      </c>
      <c r="H341" s="11" t="n">
        <v>52</v>
      </c>
      <c r="I341" s="11" t="n">
        <v>2.793</v>
      </c>
      <c r="K341" s="1" t="n">
        <f aca="false">G341/3.6</f>
        <v>2.97222222222222</v>
      </c>
      <c r="L341" s="1" t="n">
        <f aca="false">H341*(1-($C$13/100))</f>
        <v>52</v>
      </c>
      <c r="M341" s="2" t="n">
        <f aca="false">I341*1000</f>
        <v>2793</v>
      </c>
      <c r="O341" s="1" t="n">
        <f aca="false">(L341/(K341*$D$8*9.81))-($C$16)-(((K341^2-K340^2)/(2*K341*$C$14))/9.81)-(($C$20*$C$15*(K341^2))/(2*$D$8*9.81))</f>
        <v>0.0319747197375403</v>
      </c>
      <c r="P341" s="1" t="n">
        <f aca="false">O341*K341*$C$14</f>
        <v>0.119745325417088</v>
      </c>
      <c r="Q341" s="2" t="n">
        <f aca="false">Q340+P341</f>
        <v>0.234487791106948</v>
      </c>
    </row>
    <row r="342" customFormat="false" ht="12.75" hidden="false" customHeight="false" outlineLevel="0" collapsed="false">
      <c r="E342" s="11" t="n">
        <v>7.161</v>
      </c>
      <c r="F342" s="11" t="n">
        <v>4.7</v>
      </c>
      <c r="G342" s="11" t="n">
        <v>10</v>
      </c>
      <c r="H342" s="11" t="n">
        <v>40</v>
      </c>
      <c r="I342" s="11" t="n">
        <v>2.797</v>
      </c>
      <c r="K342" s="1" t="n">
        <f aca="false">G342/3.6</f>
        <v>2.77777777777778</v>
      </c>
      <c r="L342" s="1" t="n">
        <f aca="false">H342*(1-($C$13/100))</f>
        <v>40</v>
      </c>
      <c r="M342" s="2" t="n">
        <f aca="false">I342*1000</f>
        <v>2797</v>
      </c>
      <c r="O342" s="1" t="n">
        <f aca="false">(L342/(K342*$D$8*9.81))-($C$16)-(((K342^2-K341^2)/(2*K342*$C$14))/9.81)-(($C$20*$C$15*(K342^2))/(2*$D$8*9.81))</f>
        <v>0.028520889501583</v>
      </c>
      <c r="P342" s="1" t="n">
        <f aca="false">O342*K342*$C$14</f>
        <v>0.0998231132555406</v>
      </c>
      <c r="Q342" s="2" t="n">
        <f aca="false">Q341+P342</f>
        <v>0.334310904362489</v>
      </c>
    </row>
    <row r="343" customFormat="false" ht="12.75" hidden="false" customHeight="false" outlineLevel="0" collapsed="false">
      <c r="E343" s="11" t="n">
        <v>7.182</v>
      </c>
      <c r="F343" s="11" t="n">
        <v>4.3</v>
      </c>
      <c r="G343" s="11" t="n">
        <v>9.7</v>
      </c>
      <c r="H343" s="11" t="n">
        <v>35</v>
      </c>
      <c r="I343" s="11" t="n">
        <v>2.799</v>
      </c>
      <c r="K343" s="1" t="n">
        <f aca="false">G343/3.6</f>
        <v>2.69444444444444</v>
      </c>
      <c r="L343" s="1" t="n">
        <f aca="false">H343*(1-($C$13/100))</f>
        <v>35</v>
      </c>
      <c r="M343" s="2" t="n">
        <f aca="false">I343*1000</f>
        <v>2799</v>
      </c>
      <c r="O343" s="1" t="n">
        <f aca="false">(L343/(K343*$D$8*9.81))-($C$16)-(((K343^2-K342^2)/(2*K343*$C$14))/9.81)-(($C$20*$C$15*(K343^2))/(2*$D$8*9.81))</f>
        <v>0.0174857581318541</v>
      </c>
      <c r="P343" s="1" t="n">
        <f aca="false">O343*K343*$C$14</f>
        <v>0.0593641488576447</v>
      </c>
      <c r="Q343" s="2" t="n">
        <f aca="false">Q342+P343</f>
        <v>0.393675053220133</v>
      </c>
    </row>
    <row r="344" customFormat="false" ht="12.75" hidden="false" customHeight="false" outlineLevel="0" collapsed="false">
      <c r="E344" s="11" t="n">
        <v>7.203</v>
      </c>
      <c r="F344" s="11" t="n">
        <v>3.8</v>
      </c>
      <c r="G344" s="11" t="n">
        <v>9.3</v>
      </c>
      <c r="H344" s="11" t="n">
        <v>30</v>
      </c>
      <c r="I344" s="11" t="n">
        <v>2.804</v>
      </c>
      <c r="K344" s="1" t="n">
        <f aca="false">G344/3.6</f>
        <v>2.58333333333333</v>
      </c>
      <c r="L344" s="1" t="n">
        <f aca="false">H344*(1-($C$13/100))</f>
        <v>30</v>
      </c>
      <c r="M344" s="2" t="n">
        <f aca="false">I344*1000</f>
        <v>2804</v>
      </c>
      <c r="O344" s="1" t="n">
        <f aca="false">(L344/(K344*$D$8*9.81))-($C$16)-(((K344^2-K343^2)/(2*K344*$C$14))/9.81)-(($C$20*$C$15*(K344^2))/(2*$D$8*9.81))</f>
        <v>0.0182858582076379</v>
      </c>
      <c r="P344" s="1" t="n">
        <f aca="false">O344*K344*$C$14</f>
        <v>0.0595204684658614</v>
      </c>
      <c r="Q344" s="2" t="n">
        <f aca="false">Q343+P344</f>
        <v>0.453195521685995</v>
      </c>
    </row>
    <row r="345" customFormat="false" ht="12.75" hidden="false" customHeight="false" outlineLevel="0" collapsed="false">
      <c r="E345" s="11" t="n">
        <v>7.224</v>
      </c>
      <c r="F345" s="11" t="n">
        <v>10.4</v>
      </c>
      <c r="G345" s="11" t="n">
        <v>8.9</v>
      </c>
      <c r="H345" s="11" t="n">
        <v>78</v>
      </c>
      <c r="I345" s="11" t="n">
        <v>2.806</v>
      </c>
      <c r="K345" s="1" t="n">
        <f aca="false">G345/3.6</f>
        <v>2.47222222222222</v>
      </c>
      <c r="L345" s="1" t="n">
        <f aca="false">H345*(1-($C$13/100))</f>
        <v>78</v>
      </c>
      <c r="M345" s="2" t="n">
        <f aca="false">I345*1000</f>
        <v>2806</v>
      </c>
      <c r="O345" s="1" t="n">
        <f aca="false">(L345/(K345*$D$8*9.81))-($C$16)-(((K345^2-K344^2)/(2*K345*$C$14))/9.81)-(($C$20*$C$15*(K345^2))/(2*$D$8*9.81))</f>
        <v>0.0421695749450071</v>
      </c>
      <c r="P345" s="1" t="n">
        <f aca="false">O345*K345*$C$14</f>
        <v>0.131358225953697</v>
      </c>
      <c r="Q345" s="2" t="n">
        <f aca="false">Q344+P345</f>
        <v>0.584553747639692</v>
      </c>
    </row>
    <row r="346" customFormat="false" ht="12.75" hidden="false" customHeight="false" outlineLevel="0" collapsed="false">
      <c r="E346" s="11" t="n">
        <v>7.245</v>
      </c>
      <c r="F346" s="11" t="n">
        <v>4.6</v>
      </c>
      <c r="G346" s="11" t="n">
        <v>9.1</v>
      </c>
      <c r="H346" s="11" t="n">
        <v>36</v>
      </c>
      <c r="I346" s="11" t="n">
        <v>2.81</v>
      </c>
      <c r="K346" s="1" t="n">
        <f aca="false">G346/3.6</f>
        <v>2.52777777777778</v>
      </c>
      <c r="L346" s="1" t="n">
        <f aca="false">H346*(1-($C$13/100))</f>
        <v>36</v>
      </c>
      <c r="M346" s="2" t="n">
        <f aca="false">I346*1000</f>
        <v>2810</v>
      </c>
      <c r="O346" s="1" t="n">
        <f aca="false">(L346/(K346*$D$8*9.81))-($C$16)-(((K346^2-K345^2)/(2*K346*$C$14))/9.81)-(($C$20*$C$15*(K346^2))/(2*$D$8*9.81))</f>
        <v>0.0078439884332141</v>
      </c>
      <c r="P346" s="1" t="n">
        <f aca="false">O346*K346*$C$14</f>
        <v>0.0249831031597869</v>
      </c>
      <c r="Q346" s="2" t="n">
        <f aca="false">Q345+P346</f>
        <v>0.609536850799479</v>
      </c>
    </row>
    <row r="347" customFormat="false" ht="12.75" hidden="false" customHeight="false" outlineLevel="0" collapsed="false">
      <c r="E347" s="11" t="n">
        <v>7.266</v>
      </c>
      <c r="F347" s="11" t="n">
        <v>1.2</v>
      </c>
      <c r="G347" s="11" t="n">
        <v>9.2</v>
      </c>
      <c r="H347" s="11" t="n">
        <v>10</v>
      </c>
      <c r="I347" s="11" t="n">
        <v>2.812</v>
      </c>
      <c r="K347" s="1" t="n">
        <f aca="false">G347/3.6</f>
        <v>2.55555555555556</v>
      </c>
      <c r="L347" s="1" t="n">
        <f aca="false">H347*(1-($C$13/100))</f>
        <v>10</v>
      </c>
      <c r="M347" s="2" t="n">
        <f aca="false">I347*1000</f>
        <v>2812</v>
      </c>
      <c r="O347" s="1" t="n">
        <f aca="false">(L347/(K347*$D$8*9.81))-($C$16)-(((K347^2-K346^2)/(2*K347*$C$14))/9.81)-(($C$20*$C$15*(K347^2))/(2*$D$8*9.81))</f>
        <v>-0.00228743625011477</v>
      </c>
      <c r="P347" s="1" t="n">
        <f aca="false">O347*K347*$C$14</f>
        <v>-0.00736554472536955</v>
      </c>
      <c r="Q347" s="2" t="n">
        <f aca="false">Q346+P347</f>
        <v>0.602171306074109</v>
      </c>
    </row>
    <row r="348" customFormat="false" ht="12.75" hidden="false" customHeight="false" outlineLevel="0" collapsed="false">
      <c r="E348" s="11" t="n">
        <v>7.287</v>
      </c>
      <c r="F348" s="11" t="n">
        <v>1.5</v>
      </c>
      <c r="G348" s="11" t="n">
        <v>8.6</v>
      </c>
      <c r="H348" s="11" t="n">
        <v>11</v>
      </c>
      <c r="I348" s="11" t="n">
        <v>2.816</v>
      </c>
      <c r="K348" s="1" t="n">
        <f aca="false">G348/3.6</f>
        <v>2.38888888888889</v>
      </c>
      <c r="L348" s="1" t="n">
        <f aca="false">H348*(1-($C$13/100))</f>
        <v>11</v>
      </c>
      <c r="M348" s="2" t="n">
        <f aca="false">I348*1000</f>
        <v>2816</v>
      </c>
      <c r="O348" s="1" t="n">
        <f aca="false">(L348/(K348*$D$8*9.81))-($C$16)-(((K348^2-K347^2)/(2*K348*$C$14))/9.81)-(($C$20*$C$15*(K348^2))/(2*$D$8*9.81))</f>
        <v>0.014874586191652</v>
      </c>
      <c r="P348" s="1" t="n">
        <f aca="false">O348*K348*$C$14</f>
        <v>0.0447725044368724</v>
      </c>
      <c r="Q348" s="2" t="n">
        <f aca="false">Q347+P348</f>
        <v>0.646943810510982</v>
      </c>
    </row>
    <row r="349" customFormat="false" ht="12.75" hidden="false" customHeight="false" outlineLevel="0" collapsed="false">
      <c r="E349" s="11" t="n">
        <v>7.308</v>
      </c>
      <c r="F349" s="11" t="n">
        <v>3.4</v>
      </c>
      <c r="G349" s="11" t="n">
        <v>8.4</v>
      </c>
      <c r="H349" s="11" t="n">
        <v>24</v>
      </c>
      <c r="I349" s="11" t="n">
        <v>2.818</v>
      </c>
      <c r="K349" s="1" t="n">
        <f aca="false">G349/3.6</f>
        <v>2.33333333333333</v>
      </c>
      <c r="L349" s="1" t="n">
        <f aca="false">H349*(1-($C$13/100))</f>
        <v>24</v>
      </c>
      <c r="M349" s="2" t="n">
        <f aca="false">I349*1000</f>
        <v>2818</v>
      </c>
      <c r="O349" s="1" t="n">
        <f aca="false">(L349/(K349*$D$8*9.81))-($C$16)-(((K349^2-K348^2)/(2*K349*$C$14))/9.81)-(($C$20*$C$15*(K349^2))/(2*$D$8*9.81))</f>
        <v>0.0122899731860335</v>
      </c>
      <c r="P349" s="1" t="n">
        <f aca="false">O349*K349*$C$14</f>
        <v>0.0361325211669384</v>
      </c>
      <c r="Q349" s="2" t="n">
        <f aca="false">Q348+P349</f>
        <v>0.68307633167792</v>
      </c>
    </row>
    <row r="350" customFormat="false" ht="12.75" hidden="false" customHeight="false" outlineLevel="0" collapsed="false">
      <c r="E350" s="11" t="n">
        <v>7.329</v>
      </c>
      <c r="F350" s="11" t="n">
        <v>1.7</v>
      </c>
      <c r="G350" s="11" t="n">
        <v>8.7</v>
      </c>
      <c r="H350" s="11" t="n">
        <v>12</v>
      </c>
      <c r="I350" s="11" t="n">
        <v>2.822</v>
      </c>
      <c r="K350" s="1" t="n">
        <f aca="false">G350/3.6</f>
        <v>2.41666666666667</v>
      </c>
      <c r="L350" s="1" t="n">
        <f aca="false">H350*(1-($C$13/100))</f>
        <v>12</v>
      </c>
      <c r="M350" s="2" t="n">
        <f aca="false">I350*1000</f>
        <v>2822</v>
      </c>
      <c r="O350" s="1" t="n">
        <f aca="false">(L350/(K350*$D$8*9.81))-($C$16)-(((K350^2-K349^2)/(2*K350*$C$14))/9.81)-(($C$20*$C$15*(K350^2))/(2*$D$8*9.81))</f>
        <v>-0.00529879567734445</v>
      </c>
      <c r="P350" s="1" t="n">
        <f aca="false">O350*K350*$C$14</f>
        <v>-0.0161348328375138</v>
      </c>
      <c r="Q350" s="2" t="n">
        <f aca="false">Q349+P350</f>
        <v>0.666941498840406</v>
      </c>
    </row>
    <row r="351" customFormat="false" ht="12.75" hidden="false" customHeight="false" outlineLevel="0" collapsed="false">
      <c r="E351" s="11" t="n">
        <v>7.35</v>
      </c>
      <c r="F351" s="11" t="n">
        <v>2.8</v>
      </c>
      <c r="G351" s="11" t="n">
        <v>9.4</v>
      </c>
      <c r="H351" s="11" t="n">
        <v>22</v>
      </c>
      <c r="I351" s="11" t="n">
        <v>2.824</v>
      </c>
      <c r="K351" s="1" t="n">
        <f aca="false">G351/3.6</f>
        <v>2.61111111111111</v>
      </c>
      <c r="L351" s="1" t="n">
        <f aca="false">H351*(1-($C$13/100))</f>
        <v>22</v>
      </c>
      <c r="M351" s="2" t="n">
        <f aca="false">I351*1000</f>
        <v>2824</v>
      </c>
      <c r="O351" s="1" t="n">
        <f aca="false">(L351/(K351*$D$8*9.81))-($C$16)-(((K351^2-K350^2)/(2*K351*$C$14))/9.81)-(($C$20*$C$15*(K351^2))/(2*$D$8*9.81))</f>
        <v>-0.00986847709792155</v>
      </c>
      <c r="P351" s="1" t="n">
        <f aca="false">O351*K351*$C$14</f>
        <v>-0.0324672896521619</v>
      </c>
      <c r="Q351" s="2" t="n">
        <f aca="false">Q350+P351</f>
        <v>0.634474209188244</v>
      </c>
    </row>
    <row r="352" customFormat="false" ht="12.75" hidden="false" customHeight="false" outlineLevel="0" collapsed="false">
      <c r="E352" s="11" t="n">
        <v>7.371</v>
      </c>
      <c r="F352" s="11" t="n">
        <v>2.4</v>
      </c>
      <c r="G352" s="11" t="n">
        <v>9.4</v>
      </c>
      <c r="H352" s="11" t="n">
        <v>19</v>
      </c>
      <c r="I352" s="11" t="n">
        <v>2.829</v>
      </c>
      <c r="K352" s="1" t="n">
        <f aca="false">G352/3.6</f>
        <v>2.61111111111111</v>
      </c>
      <c r="L352" s="1" t="n">
        <f aca="false">H352*(1-($C$13/100))</f>
        <v>19</v>
      </c>
      <c r="M352" s="2" t="n">
        <f aca="false">I352*1000</f>
        <v>2829</v>
      </c>
      <c r="O352" s="1" t="n">
        <f aca="false">(L352/(K352*$D$8*9.81))-($C$16)-(((K352^2-K351^2)/(2*K352*$C$14))/9.81)-(($C$20*$C$15*(K352^2))/(2*$D$8*9.81))</f>
        <v>0.00390677092043765</v>
      </c>
      <c r="P352" s="1" t="n">
        <f aca="false">O352*K352*$C$14</f>
        <v>0.0128532763282399</v>
      </c>
      <c r="Q352" s="2" t="n">
        <f aca="false">Q351+P352</f>
        <v>0.647327485516484</v>
      </c>
    </row>
    <row r="353" customFormat="false" ht="12.75" hidden="false" customHeight="false" outlineLevel="0" collapsed="false">
      <c r="E353" s="11" t="n">
        <v>7.392</v>
      </c>
      <c r="F353" s="11" t="n">
        <v>3.3</v>
      </c>
      <c r="G353" s="11" t="n">
        <v>10.1</v>
      </c>
      <c r="H353" s="11" t="n">
        <v>28</v>
      </c>
      <c r="I353" s="11" t="n">
        <v>2.833</v>
      </c>
      <c r="K353" s="1" t="n">
        <f aca="false">G353/3.6</f>
        <v>2.80555555555556</v>
      </c>
      <c r="L353" s="1" t="n">
        <f aca="false">H353*(1-($C$13/100))</f>
        <v>28</v>
      </c>
      <c r="M353" s="2" t="n">
        <f aca="false">I353*1000</f>
        <v>2833</v>
      </c>
      <c r="O353" s="1" t="n">
        <f aca="false">(L353/(K353*$D$8*9.81))-($C$16)-(((K353^2-K352^2)/(2*K353*$C$14))/9.81)-(($C$20*$C$15*(K353^2))/(2*$D$8*9.81))</f>
        <v>-0.00824467669393774</v>
      </c>
      <c r="P353" s="1" t="n">
        <f aca="false">O353*K353*$C$14</f>
        <v>-0.0291449321130699</v>
      </c>
      <c r="Q353" s="2" t="n">
        <f aca="false">Q352+P353</f>
        <v>0.618182553403414</v>
      </c>
    </row>
    <row r="354" customFormat="false" ht="12.75" hidden="false" customHeight="false" outlineLevel="0" collapsed="false">
      <c r="E354" s="11" t="n">
        <v>7.413</v>
      </c>
      <c r="F354" s="11" t="n">
        <v>0.6</v>
      </c>
      <c r="G354" s="11" t="n">
        <v>10.5</v>
      </c>
      <c r="H354" s="11" t="n">
        <v>5</v>
      </c>
      <c r="I354" s="11" t="n">
        <v>2.835</v>
      </c>
      <c r="K354" s="1" t="n">
        <f aca="false">G354/3.6</f>
        <v>2.91666666666667</v>
      </c>
      <c r="L354" s="1" t="n">
        <f aca="false">H354*(1-($C$13/100))</f>
        <v>5</v>
      </c>
      <c r="M354" s="2" t="n">
        <f aca="false">I354*1000</f>
        <v>2835</v>
      </c>
      <c r="O354" s="1" t="n">
        <f aca="false">(L354/(K354*$D$8*9.81))-($C$16)-(((K354^2-K353^2)/(2*K354*$C$14))/9.81)-(($C$20*$C$15*(K354^2))/(2*$D$8*9.81))</f>
        <v>-0.0118474954327369</v>
      </c>
      <c r="P354" s="1" t="n">
        <f aca="false">O354*K354*$C$14</f>
        <v>-0.0435395457153081</v>
      </c>
      <c r="Q354" s="2" t="n">
        <f aca="false">Q353+P354</f>
        <v>0.574643007688106</v>
      </c>
    </row>
    <row r="355" customFormat="false" ht="12.75" hidden="false" customHeight="false" outlineLevel="0" collapsed="false">
      <c r="E355" s="11" t="n">
        <v>7.434</v>
      </c>
      <c r="F355" s="11" t="n">
        <v>0</v>
      </c>
      <c r="G355" s="11" t="n">
        <v>10.4</v>
      </c>
      <c r="H355" s="11" t="n">
        <v>0</v>
      </c>
      <c r="I355" s="11" t="n">
        <v>2.839</v>
      </c>
      <c r="K355" s="1" t="n">
        <f aca="false">G355/3.6</f>
        <v>2.88888888888889</v>
      </c>
      <c r="L355" s="1" t="n">
        <f aca="false">H355*(1-($C$13/100))</f>
        <v>0</v>
      </c>
      <c r="M355" s="2" t="n">
        <f aca="false">I355*1000</f>
        <v>2839</v>
      </c>
      <c r="O355" s="1" t="n">
        <f aca="false">(L355/(K355*$D$8*9.81))-($C$16)-(((K355^2-K354^2)/(2*K355*$C$14))/9.81)-(($C$20*$C$15*(K355^2))/(2*$D$8*9.81))</f>
        <v>-0.0027866348942866</v>
      </c>
      <c r="P355" s="1" t="n">
        <f aca="false">O355*K355*$C$14</f>
        <v>-0.0101433510152032</v>
      </c>
      <c r="Q355" s="2" t="n">
        <f aca="false">Q354+P355</f>
        <v>0.564499656672903</v>
      </c>
    </row>
    <row r="356" customFormat="false" ht="12.75" hidden="false" customHeight="false" outlineLevel="0" collapsed="false">
      <c r="E356" s="11" t="n">
        <v>7.455</v>
      </c>
      <c r="F356" s="11" t="n">
        <v>0</v>
      </c>
      <c r="G356" s="11" t="n">
        <v>10.7</v>
      </c>
      <c r="H356" s="11" t="n">
        <v>0</v>
      </c>
      <c r="I356" s="11" t="n">
        <v>2.843</v>
      </c>
      <c r="K356" s="1" t="n">
        <f aca="false">G356/3.6</f>
        <v>2.97222222222222</v>
      </c>
      <c r="L356" s="1" t="n">
        <f aca="false">H356*(1-($C$13/100))</f>
        <v>0</v>
      </c>
      <c r="M356" s="2" t="n">
        <f aca="false">I356*1000</f>
        <v>2843</v>
      </c>
      <c r="O356" s="1" t="n">
        <f aca="false">(L356/(K356*$D$8*9.81))-($C$16)-(((K356^2-K355^2)/(2*K356*$C$14))/9.81)-(($C$20*$C$15*(K356^2))/(2*$D$8*9.81))</f>
        <v>-0.0117799016175508</v>
      </c>
      <c r="P356" s="1" t="n">
        <f aca="false">O356*K356*$C$14</f>
        <v>-0.0441157315577277</v>
      </c>
      <c r="Q356" s="2" t="n">
        <f aca="false">Q355+P356</f>
        <v>0.520383925115175</v>
      </c>
    </row>
    <row r="357" customFormat="false" ht="12.75" hidden="false" customHeight="false" outlineLevel="0" collapsed="false">
      <c r="E357" s="11" t="n">
        <v>7.476</v>
      </c>
      <c r="F357" s="11" t="n">
        <v>0</v>
      </c>
      <c r="G357" s="11" t="n">
        <v>11.4</v>
      </c>
      <c r="H357" s="11" t="n">
        <v>0</v>
      </c>
      <c r="I357" s="11" t="n">
        <v>2.847</v>
      </c>
      <c r="K357" s="1" t="n">
        <f aca="false">G357/3.6</f>
        <v>3.16666666666667</v>
      </c>
      <c r="L357" s="1" t="n">
        <f aca="false">H357*(1-($C$13/100))</f>
        <v>0</v>
      </c>
      <c r="M357" s="2" t="n">
        <f aca="false">I357*1000</f>
        <v>2847</v>
      </c>
      <c r="O357" s="1" t="n">
        <f aca="false">(L357/(K357*$D$8*9.81))-($C$16)-(((K357^2-K356^2)/(2*K357*$C$14))/9.81)-(($C$20*$C$15*(K357^2))/(2*$D$8*9.81))</f>
        <v>-0.0205952509020352</v>
      </c>
      <c r="P357" s="1" t="n">
        <f aca="false">O357*K357*$C$14</f>
        <v>-0.0821750510991202</v>
      </c>
      <c r="Q357" s="2" t="n">
        <f aca="false">Q356+P357</f>
        <v>0.438208874016055</v>
      </c>
    </row>
    <row r="358" customFormat="false" ht="12.75" hidden="false" customHeight="false" outlineLevel="0" collapsed="false">
      <c r="E358" s="11" t="n">
        <v>7.497</v>
      </c>
      <c r="F358" s="11" t="n">
        <v>0</v>
      </c>
      <c r="G358" s="11" t="n">
        <v>12</v>
      </c>
      <c r="H358" s="11" t="n">
        <v>0</v>
      </c>
      <c r="I358" s="11" t="n">
        <v>2.851</v>
      </c>
      <c r="K358" s="1" t="n">
        <f aca="false">G358/3.6</f>
        <v>3.33333333333333</v>
      </c>
      <c r="L358" s="1" t="n">
        <f aca="false">H358*(1-($C$13/100))</f>
        <v>0</v>
      </c>
      <c r="M358" s="2" t="n">
        <f aca="false">I358*1000</f>
        <v>2851</v>
      </c>
      <c r="O358" s="1" t="n">
        <f aca="false">(L358/(K358*$D$8*9.81))-($C$16)-(((K358^2-K357^2)/(2*K358*$C$14))/9.81)-(($C$20*$C$15*(K358^2))/(2*$D$8*9.81))</f>
        <v>-0.0186886703288301</v>
      </c>
      <c r="P358" s="1" t="n">
        <f aca="false">O358*K358*$C$14</f>
        <v>-0.0784924153810863</v>
      </c>
      <c r="Q358" s="2" t="n">
        <f aca="false">Q357+P358</f>
        <v>0.359716458634969</v>
      </c>
    </row>
    <row r="359" customFormat="false" ht="12.75" hidden="false" customHeight="false" outlineLevel="0" collapsed="false">
      <c r="E359" s="11" t="n">
        <v>7.518</v>
      </c>
      <c r="F359" s="11" t="n">
        <v>0</v>
      </c>
      <c r="G359" s="11" t="n">
        <v>12.9</v>
      </c>
      <c r="H359" s="11" t="n">
        <v>0</v>
      </c>
      <c r="I359" s="11" t="n">
        <v>2.856</v>
      </c>
      <c r="K359" s="1" t="n">
        <f aca="false">G359/3.6</f>
        <v>3.58333333333333</v>
      </c>
      <c r="L359" s="1" t="n">
        <f aca="false">H359*(1-($C$13/100))</f>
        <v>0</v>
      </c>
      <c r="M359" s="2" t="n">
        <f aca="false">I359*1000</f>
        <v>2856</v>
      </c>
      <c r="O359" s="1" t="n">
        <f aca="false">(L359/(K359*$D$8*9.81))-($C$16)-(((K359^2-K358^2)/(2*K359*$C$14))/9.81)-(($C$20*$C$15*(K359^2))/(2*$D$8*9.81))</f>
        <v>-0.0253730460062535</v>
      </c>
      <c r="P359" s="1" t="n">
        <f aca="false">O359*K359*$C$14</f>
        <v>-0.114559302718234</v>
      </c>
      <c r="Q359" s="2" t="n">
        <f aca="false">Q358+P359</f>
        <v>0.245157155916734</v>
      </c>
    </row>
    <row r="360" customFormat="false" ht="12.75" hidden="false" customHeight="false" outlineLevel="0" collapsed="false">
      <c r="K360" s="1" t="n">
        <f aca="false">G360/3.6</f>
        <v>0</v>
      </c>
      <c r="L360" s="1" t="n">
        <f aca="false">H360*(1-($C$13/100))</f>
        <v>0</v>
      </c>
      <c r="M360" s="2" t="n">
        <f aca="false">I360*1000</f>
        <v>0</v>
      </c>
      <c r="O360" s="1" t="e">
        <f aca="false">(L360/(K360*$D$8*9.81))-($C$16)-(((K360^2-K359^2)/(2*K360*$C$14))/9.81)-(($C$20*$C$15*(K360^2))/(2*$D$8*9.81))</f>
        <v>#DIV/0!</v>
      </c>
      <c r="P360" s="1" t="e">
        <f aca="false">O360*K360*$C$14</f>
        <v>#DIV/0!</v>
      </c>
      <c r="Q360" s="2" t="e">
        <f aca="false">Q359+P360</f>
        <v>#DIV/0!</v>
      </c>
    </row>
    <row r="361" customFormat="false" ht="12.75" hidden="false" customHeight="false" outlineLevel="0" collapsed="false">
      <c r="K361" s="1" t="n">
        <f aca="false">G361/3.6</f>
        <v>0</v>
      </c>
      <c r="L361" s="1" t="n">
        <f aca="false">H361*(1-($C$13/100))</f>
        <v>0</v>
      </c>
      <c r="M361" s="2" t="n">
        <f aca="false">I361*1000</f>
        <v>0</v>
      </c>
      <c r="O361" s="1" t="e">
        <f aca="false">(L361/(K361*$D$8*9.81))-($C$16)-(((K361^2-K360^2)/(2*K361*$C$14))/9.81)-(($C$20*$C$15*(K361^2))/(2*$D$8*9.81))</f>
        <v>#DIV/0!</v>
      </c>
      <c r="P361" s="1" t="e">
        <f aca="false">O361*K361*$C$14</f>
        <v>#DIV/0!</v>
      </c>
      <c r="Q361" s="2" t="e">
        <f aca="false">Q360+P361</f>
        <v>#DIV/0!</v>
      </c>
    </row>
    <row r="362" customFormat="false" ht="12.75" hidden="false" customHeight="false" outlineLevel="0" collapsed="false">
      <c r="K362" s="1" t="n">
        <f aca="false">G362/3.6</f>
        <v>0</v>
      </c>
      <c r="L362" s="1" t="n">
        <f aca="false">H362*(1-($C$13/100))</f>
        <v>0</v>
      </c>
      <c r="M362" s="2" t="n">
        <f aca="false">I362*1000</f>
        <v>0</v>
      </c>
      <c r="O362" s="1" t="e">
        <f aca="false">(L362/(K362*$D$8*9.81))-($C$16)-(((K362^2-K361^2)/(2*K362*$C$14))/9.81)-(($C$20*$C$15*(K362^2))/(2*$D$8*9.81))</f>
        <v>#DIV/0!</v>
      </c>
      <c r="P362" s="1" t="e">
        <f aca="false">O362*K362*$C$14</f>
        <v>#DIV/0!</v>
      </c>
      <c r="Q362" s="2" t="e">
        <f aca="false">Q361+P362</f>
        <v>#DIV/0!</v>
      </c>
    </row>
    <row r="363" customFormat="false" ht="12.75" hidden="false" customHeight="false" outlineLevel="0" collapsed="false">
      <c r="K363" s="1" t="n">
        <f aca="false">G363/3.6</f>
        <v>0</v>
      </c>
      <c r="L363" s="1" t="n">
        <f aca="false">H363*(1-($C$13/100))</f>
        <v>0</v>
      </c>
      <c r="M363" s="2" t="n">
        <f aca="false">I363*1000</f>
        <v>0</v>
      </c>
      <c r="O363" s="1" t="e">
        <f aca="false">(L363/(K363*$D$8*9.81))-($C$16)-(((K363^2-K362^2)/(2*K363*$C$14))/9.81)-(($C$20*$C$15*(K363^2))/(2*$D$8*9.81))</f>
        <v>#DIV/0!</v>
      </c>
      <c r="P363" s="1" t="e">
        <f aca="false">O363*K363*$C$14</f>
        <v>#DIV/0!</v>
      </c>
      <c r="Q363" s="2" t="e">
        <f aca="false">Q362+P363</f>
        <v>#DIV/0!</v>
      </c>
    </row>
    <row r="364" customFormat="false" ht="12.75" hidden="false" customHeight="false" outlineLevel="0" collapsed="false">
      <c r="K364" s="1" t="n">
        <f aca="false">G364/3.6</f>
        <v>0</v>
      </c>
      <c r="L364" s="1" t="n">
        <f aca="false">H364*(1-($C$13/100))</f>
        <v>0</v>
      </c>
      <c r="M364" s="2" t="n">
        <f aca="false">I364*1000</f>
        <v>0</v>
      </c>
      <c r="O364" s="1" t="e">
        <f aca="false">(L364/(K364*$D$8*9.81))-($C$16)-(((K364^2-K363^2)/(2*K364*$C$14))/9.81)-(($C$20*$C$15*(K364^2))/(2*$D$8*9.81))</f>
        <v>#DIV/0!</v>
      </c>
      <c r="P364" s="1" t="e">
        <f aca="false">O364*K364*$C$14</f>
        <v>#DIV/0!</v>
      </c>
      <c r="Q364" s="2" t="e">
        <f aca="false">Q363+P364</f>
        <v>#DIV/0!</v>
      </c>
    </row>
    <row r="365" customFormat="false" ht="12.75" hidden="false" customHeight="false" outlineLevel="0" collapsed="false">
      <c r="K365" s="1" t="n">
        <f aca="false">G365/3.6</f>
        <v>0</v>
      </c>
      <c r="L365" s="1" t="n">
        <f aca="false">H365*(1-($C$13/100))</f>
        <v>0</v>
      </c>
      <c r="M365" s="2" t="n">
        <f aca="false">I365*1000</f>
        <v>0</v>
      </c>
      <c r="O365" s="1" t="e">
        <f aca="false">(L365/(K365*$D$8*9.81))-($C$16)-(((K365^2-K364^2)/(2*K365*$C$14))/9.81)-(($C$20*$C$15*(K365^2))/(2*$D$8*9.81))</f>
        <v>#DIV/0!</v>
      </c>
      <c r="P365" s="1" t="e">
        <f aca="false">O365*K365*$C$14</f>
        <v>#DIV/0!</v>
      </c>
      <c r="Q365" s="2" t="e">
        <f aca="false">Q364+P365</f>
        <v>#DIV/0!</v>
      </c>
    </row>
    <row r="366" customFormat="false" ht="12.75" hidden="false" customHeight="false" outlineLevel="0" collapsed="false">
      <c r="K366" s="1" t="n">
        <f aca="false">G366/3.6</f>
        <v>0</v>
      </c>
      <c r="L366" s="1" t="n">
        <f aca="false">H366*(1-($C$13/100))</f>
        <v>0</v>
      </c>
      <c r="M366" s="2" t="n">
        <f aca="false">I366*1000</f>
        <v>0</v>
      </c>
      <c r="O366" s="1" t="e">
        <f aca="false">(L366/(K366*$D$8*9.81))-($C$16)-(((K366^2-K365^2)/(2*K366*$C$14))/9.81)-(($C$20*$C$15*(K366^2))/(2*$D$8*9.81))</f>
        <v>#DIV/0!</v>
      </c>
      <c r="P366" s="1" t="e">
        <f aca="false">O366*K366*$C$14</f>
        <v>#DIV/0!</v>
      </c>
      <c r="Q366" s="2" t="e">
        <f aca="false">Q365+P366</f>
        <v>#DIV/0!</v>
      </c>
    </row>
    <row r="367" customFormat="false" ht="12.75" hidden="false" customHeight="false" outlineLevel="0" collapsed="false">
      <c r="K367" s="1" t="n">
        <f aca="false">G367/3.6</f>
        <v>0</v>
      </c>
      <c r="L367" s="1" t="n">
        <f aca="false">H367*(1-($C$13/100))</f>
        <v>0</v>
      </c>
      <c r="M367" s="2" t="n">
        <f aca="false">I367*1000</f>
        <v>0</v>
      </c>
      <c r="O367" s="1" t="e">
        <f aca="false">(L367/(K367*$D$8*9.81))-($C$16)-(((K367^2-K366^2)/(2*K367*$C$14))/9.81)-(($C$20*$C$15*(K367^2))/(2*$D$8*9.81))</f>
        <v>#DIV/0!</v>
      </c>
      <c r="P367" s="1" t="e">
        <f aca="false">O367*K367*$C$14</f>
        <v>#DIV/0!</v>
      </c>
      <c r="Q367" s="2" t="e">
        <f aca="false">Q366+P367</f>
        <v>#DIV/0!</v>
      </c>
    </row>
    <row r="368" customFormat="false" ht="12.75" hidden="false" customHeight="false" outlineLevel="0" collapsed="false">
      <c r="K368" s="1" t="n">
        <f aca="false">G368/3.6</f>
        <v>0</v>
      </c>
      <c r="L368" s="1" t="n">
        <f aca="false">H368*(1-($C$13/100))</f>
        <v>0</v>
      </c>
      <c r="M368" s="2" t="n">
        <f aca="false">I368*1000</f>
        <v>0</v>
      </c>
      <c r="O368" s="1" t="e">
        <f aca="false">(L368/(K368*$D$8*9.81))-($C$16)-(((K368^2-K367^2)/(2*K368*$C$14))/9.81)-(($C$20*$C$15*(K368^2))/(2*$D$8*9.81))</f>
        <v>#DIV/0!</v>
      </c>
      <c r="P368" s="1" t="e">
        <f aca="false">O368*K368*$C$14</f>
        <v>#DIV/0!</v>
      </c>
      <c r="Q368" s="2" t="e">
        <f aca="false">Q367+P368</f>
        <v>#DIV/0!</v>
      </c>
    </row>
    <row r="369" customFormat="false" ht="12.75" hidden="false" customHeight="false" outlineLevel="0" collapsed="false">
      <c r="K369" s="1" t="n">
        <f aca="false">G369/3.6</f>
        <v>0</v>
      </c>
      <c r="L369" s="1" t="n">
        <f aca="false">H369*(1-($C$13/100))</f>
        <v>0</v>
      </c>
      <c r="M369" s="2" t="n">
        <f aca="false">I369*1000</f>
        <v>0</v>
      </c>
      <c r="O369" s="1" t="e">
        <f aca="false">(L369/(K369*$D$8*9.81))-($C$16)-(((K369^2-K368^2)/(2*K369*$C$14))/9.81)-(($C$20*$C$15*(K369^2))/(2*$D$8*9.81))</f>
        <v>#DIV/0!</v>
      </c>
      <c r="P369" s="1" t="e">
        <f aca="false">O369*K369*$C$14</f>
        <v>#DIV/0!</v>
      </c>
      <c r="Q369" s="2" t="e">
        <f aca="false">Q368+P369</f>
        <v>#DIV/0!</v>
      </c>
    </row>
    <row r="370" customFormat="false" ht="12.75" hidden="false" customHeight="false" outlineLevel="0" collapsed="false">
      <c r="K370" s="1" t="n">
        <f aca="false">G370/3.6</f>
        <v>0</v>
      </c>
      <c r="L370" s="1" t="n">
        <f aca="false">H370*(1-($C$13/100))</f>
        <v>0</v>
      </c>
      <c r="M370" s="2" t="n">
        <f aca="false">I370*1000</f>
        <v>0</v>
      </c>
      <c r="O370" s="1" t="e">
        <f aca="false">(L370/(K370*$D$8*9.81))-($C$16)-(((K370^2-K369^2)/(2*K370*$C$14))/9.81)-(($C$20*$C$15*(K370^2))/(2*$D$8*9.81))</f>
        <v>#DIV/0!</v>
      </c>
      <c r="P370" s="1" t="e">
        <f aca="false">O370*K370*$C$14</f>
        <v>#DIV/0!</v>
      </c>
      <c r="Q370" s="2" t="e">
        <f aca="false">Q369+P370</f>
        <v>#DIV/0!</v>
      </c>
    </row>
    <row r="371" customFormat="false" ht="12.75" hidden="false" customHeight="false" outlineLevel="0" collapsed="false">
      <c r="K371" s="1" t="n">
        <f aca="false">G371/3.6</f>
        <v>0</v>
      </c>
      <c r="L371" s="1" t="n">
        <f aca="false">H371*(1-($C$13/100))</f>
        <v>0</v>
      </c>
      <c r="M371" s="2" t="n">
        <f aca="false">I371*1000</f>
        <v>0</v>
      </c>
      <c r="O371" s="1" t="e">
        <f aca="false">(L371/(K371*$D$8*9.81))-($C$16)-(((K371^2-K370^2)/(2*K371*$C$14))/9.81)-(($C$20*$C$15*(K371^2))/(2*$D$8*9.81))</f>
        <v>#DIV/0!</v>
      </c>
      <c r="P371" s="1" t="e">
        <f aca="false">O371*K371*$C$14</f>
        <v>#DIV/0!</v>
      </c>
      <c r="Q371" s="2" t="e">
        <f aca="false">Q370+P371</f>
        <v>#DIV/0!</v>
      </c>
    </row>
    <row r="372" customFormat="false" ht="12.75" hidden="false" customHeight="false" outlineLevel="0" collapsed="false">
      <c r="K372" s="1" t="n">
        <f aca="false">G372/3.6</f>
        <v>0</v>
      </c>
      <c r="L372" s="1" t="n">
        <f aca="false">H372*(1-($C$13/100))</f>
        <v>0</v>
      </c>
      <c r="M372" s="2" t="n">
        <f aca="false">I372*1000</f>
        <v>0</v>
      </c>
      <c r="O372" s="1" t="e">
        <f aca="false">(L372/(K372*$D$8*9.81))-($C$16)-(((K372^2-K371^2)/(2*K372*$C$14))/9.81)-(($C$20*$C$15*(K372^2))/(2*$D$8*9.81))</f>
        <v>#DIV/0!</v>
      </c>
      <c r="P372" s="1" t="e">
        <f aca="false">O372*K372*$C$14</f>
        <v>#DIV/0!</v>
      </c>
      <c r="Q372" s="2" t="e">
        <f aca="false">Q371+P372</f>
        <v>#DIV/0!</v>
      </c>
    </row>
    <row r="373" customFormat="false" ht="12.75" hidden="false" customHeight="false" outlineLevel="0" collapsed="false">
      <c r="K373" s="1" t="n">
        <f aca="false">G373/3.6</f>
        <v>0</v>
      </c>
      <c r="L373" s="1" t="n">
        <f aca="false">H373*(1-($C$13/100))</f>
        <v>0</v>
      </c>
      <c r="M373" s="2" t="n">
        <f aca="false">I373*1000</f>
        <v>0</v>
      </c>
      <c r="O373" s="1" t="e">
        <f aca="false">(L373/(K373*$D$8*9.81))-($C$16)-(((K373^2-K372^2)/(2*K373*$C$14))/9.81)-(($C$20*$C$15*(K373^2))/(2*$D$8*9.81))</f>
        <v>#DIV/0!</v>
      </c>
      <c r="P373" s="1" t="e">
        <f aca="false">O373*K373*$C$14</f>
        <v>#DIV/0!</v>
      </c>
      <c r="Q373" s="2" t="e">
        <f aca="false">Q372+P373</f>
        <v>#DIV/0!</v>
      </c>
    </row>
    <row r="374" customFormat="false" ht="12.75" hidden="false" customHeight="false" outlineLevel="0" collapsed="false">
      <c r="K374" s="1" t="n">
        <f aca="false">G374/3.6</f>
        <v>0</v>
      </c>
      <c r="L374" s="1" t="n">
        <f aca="false">H374*(1-($C$13/100))</f>
        <v>0</v>
      </c>
      <c r="M374" s="2" t="n">
        <f aca="false">I374*1000</f>
        <v>0</v>
      </c>
      <c r="O374" s="1" t="e">
        <f aca="false">(L374/(K374*$D$8*9.81))-($C$16)-(((K374^2-K373^2)/(2*K374*$C$14))/9.81)-(($C$20*$C$15*(K374^2))/(2*$D$8*9.81))</f>
        <v>#DIV/0!</v>
      </c>
      <c r="P374" s="1" t="e">
        <f aca="false">O374*K374*$C$14</f>
        <v>#DIV/0!</v>
      </c>
      <c r="Q374" s="2" t="e">
        <f aca="false">Q373+P374</f>
        <v>#DIV/0!</v>
      </c>
    </row>
    <row r="375" customFormat="false" ht="12.75" hidden="false" customHeight="false" outlineLevel="0" collapsed="false">
      <c r="K375" s="1" t="n">
        <f aca="false">G375/3.6</f>
        <v>0</v>
      </c>
      <c r="L375" s="1" t="n">
        <f aca="false">H375*(1-($C$13/100))</f>
        <v>0</v>
      </c>
      <c r="M375" s="2" t="n">
        <f aca="false">I375*1000</f>
        <v>0</v>
      </c>
      <c r="O375" s="1" t="e">
        <f aca="false">(L375/(K375*$D$8*9.81))-($C$16)-(((K375^2-K374^2)/(2*K375*$C$14))/9.81)-(($C$20*$C$15*(K375^2))/(2*$D$8*9.81))</f>
        <v>#DIV/0!</v>
      </c>
      <c r="P375" s="1" t="e">
        <f aca="false">O375*K375*$C$14</f>
        <v>#DIV/0!</v>
      </c>
      <c r="Q375" s="2" t="e">
        <f aca="false">Q374+P375</f>
        <v>#DIV/0!</v>
      </c>
    </row>
    <row r="376" customFormat="false" ht="12.75" hidden="false" customHeight="false" outlineLevel="0" collapsed="false">
      <c r="K376" s="1" t="n">
        <f aca="false">G376/3.6</f>
        <v>0</v>
      </c>
      <c r="L376" s="1" t="n">
        <f aca="false">H376*(1-($C$13/100))</f>
        <v>0</v>
      </c>
      <c r="M376" s="2" t="n">
        <f aca="false">I376*1000</f>
        <v>0</v>
      </c>
      <c r="O376" s="1" t="e">
        <f aca="false">(L376/(K376*$D$8*9.81))-($C$16)-(((K376^2-K375^2)/(2*K376*$C$14))/9.81)-(($C$20*$C$15*(K376^2))/(2*$D$8*9.81))</f>
        <v>#DIV/0!</v>
      </c>
      <c r="P376" s="1" t="e">
        <f aca="false">O376*K376*$C$14</f>
        <v>#DIV/0!</v>
      </c>
      <c r="Q376" s="2" t="e">
        <f aca="false">Q375+P376</f>
        <v>#DIV/0!</v>
      </c>
    </row>
    <row r="377" customFormat="false" ht="12.75" hidden="false" customHeight="false" outlineLevel="0" collapsed="false">
      <c r="K377" s="1" t="n">
        <f aca="false">G377/3.6</f>
        <v>0</v>
      </c>
      <c r="L377" s="1" t="n">
        <f aca="false">H377*(1-($C$13/100))</f>
        <v>0</v>
      </c>
      <c r="M377" s="2" t="n">
        <f aca="false">I377*1000</f>
        <v>0</v>
      </c>
      <c r="O377" s="1" t="e">
        <f aca="false">(L377/(K377*$D$8*9.81))-($C$16)-(((K377^2-K376^2)/(2*K377*$C$14))/9.81)-(($C$20*$C$15*(K377^2))/(2*$D$8*9.81))</f>
        <v>#DIV/0!</v>
      </c>
      <c r="P377" s="1" t="e">
        <f aca="false">O377*K377*$C$14</f>
        <v>#DIV/0!</v>
      </c>
      <c r="Q377" s="2" t="e">
        <f aca="false">Q376+P377</f>
        <v>#DIV/0!</v>
      </c>
    </row>
    <row r="378" customFormat="false" ht="12.75" hidden="false" customHeight="false" outlineLevel="0" collapsed="false">
      <c r="K378" s="1" t="n">
        <f aca="false">G378/3.6</f>
        <v>0</v>
      </c>
      <c r="L378" s="1" t="n">
        <f aca="false">H378*(1-($C$13/100))</f>
        <v>0</v>
      </c>
      <c r="M378" s="2" t="n">
        <f aca="false">I378*1000</f>
        <v>0</v>
      </c>
      <c r="O378" s="1" t="e">
        <f aca="false">(L378/(K378*$D$8*9.81))-($C$16)-(((K378^2-K377^2)/(2*K378*$C$14))/9.81)-(($C$20*$C$15*(K378^2))/(2*$D$8*9.81))</f>
        <v>#DIV/0!</v>
      </c>
      <c r="P378" s="1" t="e">
        <f aca="false">O378*K378*$C$14</f>
        <v>#DIV/0!</v>
      </c>
      <c r="Q378" s="2" t="e">
        <f aca="false">Q377+P378</f>
        <v>#DIV/0!</v>
      </c>
    </row>
    <row r="379" customFormat="false" ht="12.75" hidden="false" customHeight="false" outlineLevel="0" collapsed="false">
      <c r="K379" s="1" t="n">
        <f aca="false">G379/3.6</f>
        <v>0</v>
      </c>
      <c r="L379" s="1" t="n">
        <f aca="false">H379*(1-($C$13/100))</f>
        <v>0</v>
      </c>
      <c r="M379" s="2" t="n">
        <f aca="false">I379*1000</f>
        <v>0</v>
      </c>
      <c r="O379" s="1" t="e">
        <f aca="false">(L379/(K379*$D$8*9.81))-($C$16)-(((K379^2-K378^2)/(2*K379*$C$14))/9.81)-(($C$20*$C$15*(K379^2))/(2*$D$8*9.81))</f>
        <v>#DIV/0!</v>
      </c>
      <c r="P379" s="1" t="e">
        <f aca="false">O379*K379*$C$14</f>
        <v>#DIV/0!</v>
      </c>
      <c r="Q379" s="2" t="e">
        <f aca="false">Q378+P379</f>
        <v>#DIV/0!</v>
      </c>
    </row>
    <row r="380" customFormat="false" ht="12.75" hidden="false" customHeight="false" outlineLevel="0" collapsed="false">
      <c r="K380" s="1" t="n">
        <f aca="false">G380/3.6</f>
        <v>0</v>
      </c>
      <c r="L380" s="1" t="n">
        <f aca="false">H380*(1-($C$13/100))</f>
        <v>0</v>
      </c>
      <c r="M380" s="2" t="n">
        <f aca="false">I380*1000</f>
        <v>0</v>
      </c>
      <c r="O380" s="1" t="e">
        <f aca="false">(L380/(K380*$D$8*9.81))-($C$16)-(((K380^2-K379^2)/(2*K380*$C$14))/9.81)-(($C$20*$C$15*(K380^2))/(2*$D$8*9.81))</f>
        <v>#DIV/0!</v>
      </c>
      <c r="P380" s="1" t="e">
        <f aca="false">O380*K380*$C$14</f>
        <v>#DIV/0!</v>
      </c>
      <c r="Q380" s="2" t="e">
        <f aca="false">Q379+P380</f>
        <v>#DIV/0!</v>
      </c>
    </row>
    <row r="381" customFormat="false" ht="12.75" hidden="false" customHeight="false" outlineLevel="0" collapsed="false">
      <c r="K381" s="1" t="n">
        <f aca="false">G381/3.6</f>
        <v>0</v>
      </c>
      <c r="L381" s="1" t="n">
        <f aca="false">H381*(1-($C$13/100))</f>
        <v>0</v>
      </c>
      <c r="M381" s="2" t="n">
        <f aca="false">I381*1000</f>
        <v>0</v>
      </c>
      <c r="O381" s="1" t="e">
        <f aca="false">(L381/(K381*$D$8*9.81))-($C$16)-(((K381^2-K380^2)/(2*K381*$C$14))/9.81)-(($C$20*$C$15*(K381^2))/(2*$D$8*9.81))</f>
        <v>#DIV/0!</v>
      </c>
      <c r="P381" s="1" t="e">
        <f aca="false">O381*K381*$C$14</f>
        <v>#DIV/0!</v>
      </c>
      <c r="Q381" s="2" t="e">
        <f aca="false">Q380+P381</f>
        <v>#DIV/0!</v>
      </c>
    </row>
    <row r="382" customFormat="false" ht="12.75" hidden="false" customHeight="false" outlineLevel="0" collapsed="false">
      <c r="K382" s="1" t="n">
        <f aca="false">G382/3.6</f>
        <v>0</v>
      </c>
      <c r="L382" s="1" t="n">
        <f aca="false">H382*(1-($C$13/100))</f>
        <v>0</v>
      </c>
      <c r="M382" s="2" t="n">
        <f aca="false">I382*1000</f>
        <v>0</v>
      </c>
      <c r="O382" s="1" t="e">
        <f aca="false">(L382/(K382*$D$8*9.81))-($C$16)-(((K382^2-K381^2)/(2*K382*$C$14))/9.81)-(($C$20*$C$15*(K382^2))/(2*$D$8*9.81))</f>
        <v>#DIV/0!</v>
      </c>
      <c r="P382" s="1" t="e">
        <f aca="false">O382*K382*$C$14</f>
        <v>#DIV/0!</v>
      </c>
      <c r="Q382" s="2" t="e">
        <f aca="false">Q381+P382</f>
        <v>#DIV/0!</v>
      </c>
    </row>
    <row r="383" customFormat="false" ht="12.75" hidden="false" customHeight="false" outlineLevel="0" collapsed="false">
      <c r="K383" s="1" t="n">
        <f aca="false">G383/3.6</f>
        <v>0</v>
      </c>
      <c r="L383" s="1" t="n">
        <f aca="false">H383*(1-($C$13/100))</f>
        <v>0</v>
      </c>
      <c r="M383" s="2" t="n">
        <f aca="false">I383*1000</f>
        <v>0</v>
      </c>
      <c r="O383" s="1" t="e">
        <f aca="false">(L383/(K383*$D$8*9.81))-($C$16)-(((K383^2-K382^2)/(2*K383*$C$14))/9.81)-(($C$20*$C$15*(K383^2))/(2*$D$8*9.81))</f>
        <v>#DIV/0!</v>
      </c>
      <c r="P383" s="1" t="e">
        <f aca="false">O383*K383*$C$14</f>
        <v>#DIV/0!</v>
      </c>
      <c r="Q383" s="2" t="e">
        <f aca="false">Q382+P383</f>
        <v>#DIV/0!</v>
      </c>
    </row>
    <row r="384" customFormat="false" ht="12.75" hidden="false" customHeight="false" outlineLevel="0" collapsed="false">
      <c r="K384" s="1" t="n">
        <f aca="false">G384/3.6</f>
        <v>0</v>
      </c>
      <c r="L384" s="1" t="n">
        <f aca="false">H384*(1-($C$13/100))</f>
        <v>0</v>
      </c>
      <c r="M384" s="2" t="n">
        <f aca="false">I384*1000</f>
        <v>0</v>
      </c>
      <c r="O384" s="1" t="e">
        <f aca="false">(L384/(K384*$D$8*9.81))-($C$16)-(((K384^2-K383^2)/(2*K384*$C$14))/9.81)-(($C$20*$C$15*(K384^2))/(2*$D$8*9.81))</f>
        <v>#DIV/0!</v>
      </c>
      <c r="P384" s="1" t="e">
        <f aca="false">O384*K384*$C$14</f>
        <v>#DIV/0!</v>
      </c>
      <c r="Q384" s="2" t="e">
        <f aca="false">Q383+P384</f>
        <v>#DIV/0!</v>
      </c>
    </row>
    <row r="385" customFormat="false" ht="12.75" hidden="false" customHeight="false" outlineLevel="0" collapsed="false">
      <c r="K385" s="1" t="n">
        <f aca="false">G385/3.6</f>
        <v>0</v>
      </c>
      <c r="L385" s="1" t="n">
        <f aca="false">H385*(1-($C$13/100))</f>
        <v>0</v>
      </c>
      <c r="M385" s="2" t="n">
        <f aca="false">I385*1000</f>
        <v>0</v>
      </c>
      <c r="O385" s="1" t="e">
        <f aca="false">(L385/(K385*$D$8*9.81))-($C$16)-(((K385^2-K384^2)/(2*K385*$C$14))/9.81)-(($C$20*$C$15*(K385^2))/(2*$D$8*9.81))</f>
        <v>#DIV/0!</v>
      </c>
      <c r="P385" s="1" t="e">
        <f aca="false">O385*K385*$C$14</f>
        <v>#DIV/0!</v>
      </c>
      <c r="Q385" s="2" t="e">
        <f aca="false">Q384+P385</f>
        <v>#DIV/0!</v>
      </c>
    </row>
    <row r="386" customFormat="false" ht="12.75" hidden="false" customHeight="false" outlineLevel="0" collapsed="false">
      <c r="K386" s="1" t="n">
        <f aca="false">G386/3.6</f>
        <v>0</v>
      </c>
      <c r="L386" s="1" t="n">
        <f aca="false">H386*(1-($C$13/100))</f>
        <v>0</v>
      </c>
      <c r="M386" s="2" t="n">
        <f aca="false">I386*1000</f>
        <v>0</v>
      </c>
      <c r="O386" s="1" t="e">
        <f aca="false">(L386/(K386*$D$8*9.81))-($C$16)-(((K386^2-K385^2)/(2*K386*$C$14))/9.81)-(($C$20*$C$15*(K386^2))/(2*$D$8*9.81))</f>
        <v>#DIV/0!</v>
      </c>
      <c r="P386" s="1" t="e">
        <f aca="false">O386*K386*$C$14</f>
        <v>#DIV/0!</v>
      </c>
      <c r="Q386" s="2" t="e">
        <f aca="false">Q385+P386</f>
        <v>#DIV/0!</v>
      </c>
    </row>
    <row r="387" customFormat="false" ht="12.75" hidden="false" customHeight="false" outlineLevel="0" collapsed="false">
      <c r="K387" s="1" t="n">
        <f aca="false">G387/3.6</f>
        <v>0</v>
      </c>
      <c r="L387" s="1" t="n">
        <f aca="false">H387*(1-($C$13/100))</f>
        <v>0</v>
      </c>
      <c r="M387" s="2" t="n">
        <f aca="false">I387*1000</f>
        <v>0</v>
      </c>
      <c r="O387" s="1" t="e">
        <f aca="false">(L387/(K387*$D$8*9.81))-($C$16)-(((K387^2-K386^2)/(2*K387*$C$14))/9.81)-(($C$20*$C$15*(K387^2))/(2*$D$8*9.81))</f>
        <v>#DIV/0!</v>
      </c>
      <c r="P387" s="1" t="e">
        <f aca="false">O387*K387*$C$14</f>
        <v>#DIV/0!</v>
      </c>
      <c r="Q387" s="2" t="e">
        <f aca="false">Q386+P387</f>
        <v>#DIV/0!</v>
      </c>
    </row>
    <row r="388" customFormat="false" ht="12.75" hidden="false" customHeight="false" outlineLevel="0" collapsed="false">
      <c r="K388" s="1" t="n">
        <f aca="false">G388/3.6</f>
        <v>0</v>
      </c>
      <c r="L388" s="1" t="n">
        <f aca="false">H388*(1-($C$13/100))</f>
        <v>0</v>
      </c>
      <c r="M388" s="2" t="n">
        <f aca="false">I388*1000</f>
        <v>0</v>
      </c>
      <c r="O388" s="1" t="e">
        <f aca="false">(L388/(K388*$D$8*9.81))-($C$16)-(((K388^2-K387^2)/(2*K388*$C$14))/9.81)-(($C$20*$C$15*(K388^2))/(2*$D$8*9.81))</f>
        <v>#DIV/0!</v>
      </c>
      <c r="P388" s="1" t="e">
        <f aca="false">O388*K388*$C$14</f>
        <v>#DIV/0!</v>
      </c>
      <c r="Q388" s="2" t="e">
        <f aca="false">Q387+P388</f>
        <v>#DIV/0!</v>
      </c>
    </row>
    <row r="389" customFormat="false" ht="12.75" hidden="false" customHeight="false" outlineLevel="0" collapsed="false">
      <c r="K389" s="1" t="n">
        <f aca="false">G389/3.6</f>
        <v>0</v>
      </c>
      <c r="L389" s="1" t="n">
        <f aca="false">H389*(1-($C$13/100))</f>
        <v>0</v>
      </c>
      <c r="M389" s="2" t="n">
        <f aca="false">I389*1000</f>
        <v>0</v>
      </c>
      <c r="O389" s="1" t="e">
        <f aca="false">(L389/(K389*$D$8*9.81))-($C$16)-(((K389^2-K388^2)/(2*K389*$C$14))/9.81)-(($C$20*$C$15*(K389^2))/(2*$D$8*9.81))</f>
        <v>#DIV/0!</v>
      </c>
      <c r="P389" s="1" t="e">
        <f aca="false">O389*K389*$C$14</f>
        <v>#DIV/0!</v>
      </c>
      <c r="Q389" s="2" t="e">
        <f aca="false">Q388+P389</f>
        <v>#DIV/0!</v>
      </c>
    </row>
    <row r="390" customFormat="false" ht="12.75" hidden="false" customHeight="false" outlineLevel="0" collapsed="false">
      <c r="K390" s="1" t="n">
        <f aca="false">G390/3.6</f>
        <v>0</v>
      </c>
      <c r="L390" s="1" t="n">
        <f aca="false">H390*(1-($C$13/100))</f>
        <v>0</v>
      </c>
      <c r="M390" s="2" t="n">
        <f aca="false">I390*1000</f>
        <v>0</v>
      </c>
      <c r="O390" s="1" t="e">
        <f aca="false">(L390/(K390*$D$8*9.81))-($C$16)-(((K390^2-K389^2)/(2*K390*$C$14))/9.81)-(($C$20*$C$15*(K390^2))/(2*$D$8*9.81))</f>
        <v>#DIV/0!</v>
      </c>
      <c r="P390" s="1" t="e">
        <f aca="false">O390*K390*$C$14</f>
        <v>#DIV/0!</v>
      </c>
      <c r="Q390" s="2" t="e">
        <f aca="false">Q389+P390</f>
        <v>#DIV/0!</v>
      </c>
    </row>
    <row r="391" customFormat="false" ht="12.75" hidden="false" customHeight="false" outlineLevel="0" collapsed="false">
      <c r="K391" s="1" t="n">
        <f aca="false">G391/3.6</f>
        <v>0</v>
      </c>
      <c r="L391" s="1" t="n">
        <f aca="false">H391*(1-($C$13/100))</f>
        <v>0</v>
      </c>
      <c r="M391" s="2" t="n">
        <f aca="false">I391*1000</f>
        <v>0</v>
      </c>
      <c r="O391" s="1" t="e">
        <f aca="false">(L391/(K391*$D$8*9.81))-($C$16)-(((K391^2-K390^2)/(2*K391*$C$14))/9.81)-(($C$20*$C$15*(K391^2))/(2*$D$8*9.81))</f>
        <v>#DIV/0!</v>
      </c>
      <c r="P391" s="1" t="e">
        <f aca="false">O391*K391*$C$14</f>
        <v>#DIV/0!</v>
      </c>
      <c r="Q391" s="2" t="e">
        <f aca="false">Q390+P391</f>
        <v>#DIV/0!</v>
      </c>
    </row>
    <row r="392" customFormat="false" ht="12.75" hidden="false" customHeight="false" outlineLevel="0" collapsed="false">
      <c r="K392" s="1" t="n">
        <f aca="false">G392/3.6</f>
        <v>0</v>
      </c>
      <c r="L392" s="1" t="n">
        <f aca="false">H392*(1-($C$13/100))</f>
        <v>0</v>
      </c>
      <c r="M392" s="2" t="n">
        <f aca="false">I392*1000</f>
        <v>0</v>
      </c>
      <c r="O392" s="1" t="e">
        <f aca="false">(L392/(K392*$D$8*9.81))-($C$16)-(((K392^2-K391^2)/(2*K392*$C$14))/9.81)-(($C$20*$C$15*(K392^2))/(2*$D$8*9.81))</f>
        <v>#DIV/0!</v>
      </c>
      <c r="P392" s="1" t="e">
        <f aca="false">O392*K392*$C$14</f>
        <v>#DIV/0!</v>
      </c>
      <c r="Q392" s="2" t="e">
        <f aca="false">Q391+P392</f>
        <v>#DIV/0!</v>
      </c>
    </row>
    <row r="393" customFormat="false" ht="12.75" hidden="false" customHeight="false" outlineLevel="0" collapsed="false">
      <c r="K393" s="1" t="n">
        <f aca="false">G393/3.6</f>
        <v>0</v>
      </c>
      <c r="L393" s="1" t="n">
        <f aca="false">H393*(1-($C$13/100))</f>
        <v>0</v>
      </c>
      <c r="M393" s="2" t="n">
        <f aca="false">I393*1000</f>
        <v>0</v>
      </c>
      <c r="O393" s="1" t="e">
        <f aca="false">(L393/(K393*$D$8*9.81))-($C$16)-(((K393^2-K392^2)/(2*K393*$C$14))/9.81)-(($C$20*$C$15*(K393^2))/(2*$D$8*9.81))</f>
        <v>#DIV/0!</v>
      </c>
      <c r="P393" s="1" t="e">
        <f aca="false">O393*K393*$C$14</f>
        <v>#DIV/0!</v>
      </c>
      <c r="Q393" s="2" t="e">
        <f aca="false">Q392+P393</f>
        <v>#DIV/0!</v>
      </c>
    </row>
    <row r="394" customFormat="false" ht="12.75" hidden="false" customHeight="false" outlineLevel="0" collapsed="false">
      <c r="K394" s="1" t="n">
        <f aca="false">G394/3.6</f>
        <v>0</v>
      </c>
      <c r="L394" s="1" t="n">
        <f aca="false">H394*(1-($C$13/100))</f>
        <v>0</v>
      </c>
      <c r="M394" s="2" t="n">
        <f aca="false">I394*1000</f>
        <v>0</v>
      </c>
      <c r="O394" s="1" t="e">
        <f aca="false">(L394/(K394*$D$8*9.81))-($C$16)-(((K394^2-K393^2)/(2*K394*$C$14))/9.81)-(($C$20*$C$15*(K394^2))/(2*$D$8*9.81))</f>
        <v>#DIV/0!</v>
      </c>
      <c r="P394" s="1" t="e">
        <f aca="false">O394*K394*$C$14</f>
        <v>#DIV/0!</v>
      </c>
      <c r="Q394" s="2" t="e">
        <f aca="false">Q393+P394</f>
        <v>#DIV/0!</v>
      </c>
    </row>
    <row r="395" customFormat="false" ht="12.75" hidden="false" customHeight="false" outlineLevel="0" collapsed="false">
      <c r="K395" s="1" t="n">
        <f aca="false">G395/3.6</f>
        <v>0</v>
      </c>
      <c r="L395" s="1" t="n">
        <f aca="false">H395*(1-($C$13/100))</f>
        <v>0</v>
      </c>
      <c r="M395" s="2" t="n">
        <f aca="false">I395*1000</f>
        <v>0</v>
      </c>
      <c r="O395" s="1" t="e">
        <f aca="false">(L395/(K395*$D$8*9.81))-($C$16)-(((K395^2-K394^2)/(2*K395*$C$14))/9.81)-(($C$20*$C$15*(K395^2))/(2*$D$8*9.81))</f>
        <v>#DIV/0!</v>
      </c>
      <c r="P395" s="1" t="e">
        <f aca="false">O395*K395*$C$14</f>
        <v>#DIV/0!</v>
      </c>
      <c r="Q395" s="2" t="e">
        <f aca="false">Q394+P395</f>
        <v>#DIV/0!</v>
      </c>
    </row>
    <row r="396" customFormat="false" ht="12.75" hidden="false" customHeight="false" outlineLevel="0" collapsed="false">
      <c r="K396" s="1" t="n">
        <f aca="false">G396/3.6</f>
        <v>0</v>
      </c>
      <c r="L396" s="1" t="n">
        <f aca="false">H396*(1-($C$13/100))</f>
        <v>0</v>
      </c>
      <c r="M396" s="2" t="n">
        <f aca="false">I396*1000</f>
        <v>0</v>
      </c>
      <c r="O396" s="1" t="e">
        <f aca="false">(L396/(K396*$D$8*9.81))-($C$16)-(((K396^2-K395^2)/(2*K396*$C$14))/9.81)-(($C$20*$C$15*(K396^2))/(2*$D$8*9.81))</f>
        <v>#DIV/0!</v>
      </c>
      <c r="P396" s="1" t="e">
        <f aca="false">O396*K396*$C$14</f>
        <v>#DIV/0!</v>
      </c>
      <c r="Q396" s="2" t="e">
        <f aca="false">Q395+P396</f>
        <v>#DIV/0!</v>
      </c>
    </row>
    <row r="397" customFormat="false" ht="12.75" hidden="false" customHeight="false" outlineLevel="0" collapsed="false">
      <c r="K397" s="1" t="n">
        <f aca="false">G397/3.6</f>
        <v>0</v>
      </c>
      <c r="L397" s="1" t="n">
        <f aca="false">H397*(1-($C$13/100))</f>
        <v>0</v>
      </c>
      <c r="M397" s="2" t="n">
        <f aca="false">I397*1000</f>
        <v>0</v>
      </c>
      <c r="O397" s="1" t="e">
        <f aca="false">(L397/(K397*$D$8*9.81))-($C$16)-(((K397^2-K396^2)/(2*K397*$C$14))/9.81)-(($C$20*$C$15*(K397^2))/(2*$D$8*9.81))</f>
        <v>#DIV/0!</v>
      </c>
      <c r="P397" s="1" t="e">
        <f aca="false">O397*K397*$C$14</f>
        <v>#DIV/0!</v>
      </c>
      <c r="Q397" s="2" t="e">
        <f aca="false">Q396+P397</f>
        <v>#DIV/0!</v>
      </c>
    </row>
    <row r="398" customFormat="false" ht="12.75" hidden="false" customHeight="false" outlineLevel="0" collapsed="false">
      <c r="K398" s="1" t="n">
        <f aca="false">G398/3.6</f>
        <v>0</v>
      </c>
      <c r="L398" s="1" t="n">
        <f aca="false">H398*(1-($C$13/100))</f>
        <v>0</v>
      </c>
      <c r="M398" s="2" t="n">
        <f aca="false">I398*1000</f>
        <v>0</v>
      </c>
      <c r="O398" s="1" t="e">
        <f aca="false">(L398/(K398*$D$8*9.81))-($C$16)-(((K398^2-K397^2)/(2*K398*$C$14))/9.81)-(($C$20*$C$15*(K398^2))/(2*$D$8*9.81))</f>
        <v>#DIV/0!</v>
      </c>
      <c r="P398" s="1" t="e">
        <f aca="false">O398*K398*$C$14</f>
        <v>#DIV/0!</v>
      </c>
      <c r="Q398" s="2" t="e">
        <f aca="false">Q397+P398</f>
        <v>#DIV/0!</v>
      </c>
    </row>
    <row r="399" customFormat="false" ht="12.75" hidden="false" customHeight="false" outlineLevel="0" collapsed="false">
      <c r="K399" s="1" t="n">
        <f aca="false">G399/3.6</f>
        <v>0</v>
      </c>
      <c r="L399" s="1" t="n">
        <f aca="false">H399*(1-($C$13/100))</f>
        <v>0</v>
      </c>
      <c r="M399" s="2" t="n">
        <f aca="false">I399*1000</f>
        <v>0</v>
      </c>
      <c r="O399" s="1" t="e">
        <f aca="false">(L399/(K399*$D$8*9.81))-($C$16)-(((K399^2-K398^2)/(2*K399*$C$14))/9.81)-(($C$20*$C$15*(K399^2))/(2*$D$8*9.81))</f>
        <v>#DIV/0!</v>
      </c>
      <c r="P399" s="1" t="e">
        <f aca="false">O399*K399*$C$14</f>
        <v>#DIV/0!</v>
      </c>
      <c r="Q399" s="2" t="e">
        <f aca="false">Q398+P399</f>
        <v>#DIV/0!</v>
      </c>
    </row>
    <row r="400" customFormat="false" ht="12.75" hidden="false" customHeight="false" outlineLevel="0" collapsed="false">
      <c r="K400" s="1" t="n">
        <f aca="false">G400/3.6</f>
        <v>0</v>
      </c>
      <c r="L400" s="1" t="n">
        <f aca="false">H400*(1-($C$13/100))</f>
        <v>0</v>
      </c>
      <c r="M400" s="2" t="n">
        <f aca="false">I400*1000</f>
        <v>0</v>
      </c>
      <c r="O400" s="1" t="e">
        <f aca="false">(L400/(K400*$D$8*9.81))-($C$16)-(((K400^2-K399^2)/(2*K400*$C$14))/9.81)-(($C$20*$C$15*(K400^2))/(2*$D$8*9.81))</f>
        <v>#DIV/0!</v>
      </c>
      <c r="P400" s="1" t="e">
        <f aca="false">O400*K400*$C$14</f>
        <v>#DIV/0!</v>
      </c>
      <c r="Q400" s="2" t="e">
        <f aca="false">Q399+P400</f>
        <v>#DIV/0!</v>
      </c>
    </row>
    <row r="401" customFormat="false" ht="12.75" hidden="false" customHeight="false" outlineLevel="0" collapsed="false">
      <c r="K401" s="1" t="n">
        <f aca="false">G401/3.6</f>
        <v>0</v>
      </c>
      <c r="L401" s="1" t="n">
        <f aca="false">H401*(1-($C$13/100))</f>
        <v>0</v>
      </c>
      <c r="M401" s="2" t="n">
        <f aca="false">I401*1000</f>
        <v>0</v>
      </c>
      <c r="O401" s="1" t="e">
        <f aca="false">(L401/(K401*$D$8*9.81))-($C$16)-(((K401^2-K400^2)/(2*K401*$C$14))/9.81)-(($C$20*$C$15*(K401^2))/(2*$D$8*9.81))</f>
        <v>#DIV/0!</v>
      </c>
      <c r="P401" s="1" t="e">
        <f aca="false">O401*K401*$C$14</f>
        <v>#DIV/0!</v>
      </c>
      <c r="Q401" s="2" t="e">
        <f aca="false">Q400+P401</f>
        <v>#DIV/0!</v>
      </c>
    </row>
    <row r="402" customFormat="false" ht="12.75" hidden="false" customHeight="false" outlineLevel="0" collapsed="false">
      <c r="K402" s="1" t="n">
        <f aca="false">G402/3.6</f>
        <v>0</v>
      </c>
      <c r="L402" s="1" t="n">
        <f aca="false">H402*(1-($C$13/100))</f>
        <v>0</v>
      </c>
      <c r="M402" s="2" t="n">
        <f aca="false">I402*1000</f>
        <v>0</v>
      </c>
      <c r="O402" s="1" t="e">
        <f aca="false">(L402/(K402*$D$8*9.81))-($C$16)-(((K402^2-K401^2)/(2*K402*$C$14))/9.81)-(($C$20*$C$15*(K402^2))/(2*$D$8*9.81))</f>
        <v>#DIV/0!</v>
      </c>
      <c r="P402" s="1" t="e">
        <f aca="false">O402*K402*$C$14</f>
        <v>#DIV/0!</v>
      </c>
      <c r="Q402" s="2" t="e">
        <f aca="false">Q401+P402</f>
        <v>#DIV/0!</v>
      </c>
    </row>
    <row r="403" customFormat="false" ht="12.75" hidden="false" customHeight="false" outlineLevel="0" collapsed="false">
      <c r="K403" s="1" t="n">
        <f aca="false">G403/3.6</f>
        <v>0</v>
      </c>
      <c r="L403" s="1" t="n">
        <f aca="false">H403*(1-($C$13/100))</f>
        <v>0</v>
      </c>
      <c r="M403" s="2" t="n">
        <f aca="false">I403*1000</f>
        <v>0</v>
      </c>
      <c r="O403" s="1" t="e">
        <f aca="false">(L403/(K403*$D$8*9.81))-($C$16)-(((K403^2-K402^2)/(2*K403*$C$14))/9.81)-(($C$20*$C$15*(K403^2))/(2*$D$8*9.81))</f>
        <v>#DIV/0!</v>
      </c>
      <c r="P403" s="1" t="e">
        <f aca="false">O403*K403*$C$14</f>
        <v>#DIV/0!</v>
      </c>
      <c r="Q403" s="2" t="e">
        <f aca="false">Q402+P403</f>
        <v>#DIV/0!</v>
      </c>
    </row>
    <row r="404" customFormat="false" ht="12.75" hidden="false" customHeight="false" outlineLevel="0" collapsed="false">
      <c r="K404" s="1" t="n">
        <f aca="false">G404/3.6</f>
        <v>0</v>
      </c>
      <c r="L404" s="1" t="n">
        <f aca="false">H404*(1-($C$13/100))</f>
        <v>0</v>
      </c>
      <c r="M404" s="2" t="n">
        <f aca="false">I404*1000</f>
        <v>0</v>
      </c>
      <c r="O404" s="1" t="e">
        <f aca="false">(L404/(K404*$D$8*9.81))-($C$16)-(((K404^2-K403^2)/(2*K404*$C$14))/9.81)-(($C$20*$C$15*(K404^2))/(2*$D$8*9.81))</f>
        <v>#DIV/0!</v>
      </c>
      <c r="P404" s="1" t="e">
        <f aca="false">O404*K404*$C$14</f>
        <v>#DIV/0!</v>
      </c>
      <c r="Q404" s="2" t="e">
        <f aca="false">Q403+P404</f>
        <v>#DIV/0!</v>
      </c>
    </row>
    <row r="405" customFormat="false" ht="12.75" hidden="false" customHeight="false" outlineLevel="0" collapsed="false">
      <c r="K405" s="1" t="n">
        <f aca="false">G405/3.6</f>
        <v>0</v>
      </c>
      <c r="L405" s="1" t="n">
        <f aca="false">H405*(1-($C$13/100))</f>
        <v>0</v>
      </c>
      <c r="M405" s="2" t="n">
        <f aca="false">I405*1000</f>
        <v>0</v>
      </c>
      <c r="O405" s="1" t="e">
        <f aca="false">(L405/(K405*$D$8*9.81))-($C$16)-(((K405^2-K404^2)/(2*K405*$C$14))/9.81)-(($C$20*$C$15*(K405^2))/(2*$D$8*9.81))</f>
        <v>#DIV/0!</v>
      </c>
      <c r="P405" s="1" t="e">
        <f aca="false">O405*K405*$C$14</f>
        <v>#DIV/0!</v>
      </c>
      <c r="Q405" s="2" t="e">
        <f aca="false">Q404+P405</f>
        <v>#DIV/0!</v>
      </c>
    </row>
    <row r="406" customFormat="false" ht="12.75" hidden="false" customHeight="false" outlineLevel="0" collapsed="false">
      <c r="K406" s="1" t="n">
        <f aca="false">G406/3.6</f>
        <v>0</v>
      </c>
      <c r="L406" s="1" t="n">
        <f aca="false">H406*(1-($C$13/100))</f>
        <v>0</v>
      </c>
      <c r="M406" s="2" t="n">
        <f aca="false">I406*1000</f>
        <v>0</v>
      </c>
      <c r="O406" s="1" t="e">
        <f aca="false">(L406/(K406*$D$8*9.81))-($C$16)-(((K406^2-K405^2)/(2*K406*$C$14))/9.81)-(($C$20*$C$15*(K406^2))/(2*$D$8*9.81))</f>
        <v>#DIV/0!</v>
      </c>
      <c r="P406" s="1" t="e">
        <f aca="false">O406*K406*$C$14</f>
        <v>#DIV/0!</v>
      </c>
      <c r="Q406" s="2" t="e">
        <f aca="false">Q405+P406</f>
        <v>#DIV/0!</v>
      </c>
    </row>
    <row r="407" customFormat="false" ht="12.75" hidden="false" customHeight="false" outlineLevel="0" collapsed="false">
      <c r="K407" s="1" t="n">
        <f aca="false">G407/3.6</f>
        <v>0</v>
      </c>
      <c r="L407" s="1" t="n">
        <f aca="false">H407*(1-($C$13/100))</f>
        <v>0</v>
      </c>
      <c r="M407" s="2" t="n">
        <f aca="false">I407*1000</f>
        <v>0</v>
      </c>
      <c r="O407" s="1" t="e">
        <f aca="false">(L407/(K407*$D$8*9.81))-($C$16)-(((K407^2-K406^2)/(2*K407*$C$14))/9.81)-(($C$20*$C$15*(K407^2))/(2*$D$8*9.81))</f>
        <v>#DIV/0!</v>
      </c>
      <c r="P407" s="1" t="e">
        <f aca="false">O407*K407*$C$14</f>
        <v>#DIV/0!</v>
      </c>
      <c r="Q407" s="2" t="e">
        <f aca="false">Q406+P407</f>
        <v>#DIV/0!</v>
      </c>
    </row>
    <row r="408" customFormat="false" ht="12.75" hidden="false" customHeight="false" outlineLevel="0" collapsed="false">
      <c r="K408" s="1" t="n">
        <f aca="false">G408/3.6</f>
        <v>0</v>
      </c>
      <c r="L408" s="1" t="n">
        <f aca="false">H408*(1-($C$13/100))</f>
        <v>0</v>
      </c>
      <c r="M408" s="2" t="n">
        <f aca="false">I408*1000</f>
        <v>0</v>
      </c>
      <c r="O408" s="1" t="e">
        <f aca="false">(L408/(K408*$D$8*9.81))-($C$16)-(((K408^2-K407^2)/(2*K408*$C$14))/9.81)-(($C$20*$C$15*(K408^2))/(2*$D$8*9.81))</f>
        <v>#DIV/0!</v>
      </c>
      <c r="P408" s="1" t="e">
        <f aca="false">O408*K408*$C$14</f>
        <v>#DIV/0!</v>
      </c>
      <c r="Q408" s="2" t="e">
        <f aca="false">Q407+P408</f>
        <v>#DIV/0!</v>
      </c>
    </row>
    <row r="409" customFormat="false" ht="12.75" hidden="false" customHeight="false" outlineLevel="0" collapsed="false">
      <c r="K409" s="1" t="n">
        <f aca="false">G409/3.6</f>
        <v>0</v>
      </c>
      <c r="L409" s="1" t="n">
        <f aca="false">H409*(1-($C$13/100))</f>
        <v>0</v>
      </c>
      <c r="M409" s="2" t="n">
        <f aca="false">I409*1000</f>
        <v>0</v>
      </c>
      <c r="O409" s="1" t="e">
        <f aca="false">(L409/(K409*$D$8*9.81))-($C$16)-(((K409^2-K408^2)/(2*K409*$C$14))/9.81)-(($C$20*$C$15*(K409^2))/(2*$D$8*9.81))</f>
        <v>#DIV/0!</v>
      </c>
      <c r="P409" s="1" t="e">
        <f aca="false">O409*K409*$C$14</f>
        <v>#DIV/0!</v>
      </c>
      <c r="Q409" s="2" t="e">
        <f aca="false">Q408+P409</f>
        <v>#DIV/0!</v>
      </c>
    </row>
    <row r="410" customFormat="false" ht="12.75" hidden="false" customHeight="false" outlineLevel="0" collapsed="false">
      <c r="K410" s="1" t="n">
        <f aca="false">G410/3.6</f>
        <v>0</v>
      </c>
      <c r="L410" s="1" t="n">
        <f aca="false">H410*(1-($C$13/100))</f>
        <v>0</v>
      </c>
      <c r="M410" s="2" t="n">
        <f aca="false">I410*1000</f>
        <v>0</v>
      </c>
      <c r="O410" s="1" t="e">
        <f aca="false">(L410/(K410*$D$8*9.81))-($C$16)-(((K410^2-K409^2)/(2*K410*$C$14))/9.81)-(($C$20*$C$15*(K410^2))/(2*$D$8*9.81))</f>
        <v>#DIV/0!</v>
      </c>
      <c r="P410" s="1" t="e">
        <f aca="false">O410*K410*$C$14</f>
        <v>#DIV/0!</v>
      </c>
      <c r="Q410" s="2" t="e">
        <f aca="false">Q409+P410</f>
        <v>#DIV/0!</v>
      </c>
    </row>
    <row r="411" customFormat="false" ht="12.75" hidden="false" customHeight="false" outlineLevel="0" collapsed="false">
      <c r="K411" s="1" t="n">
        <f aca="false">G411/3.6</f>
        <v>0</v>
      </c>
      <c r="L411" s="1" t="n">
        <f aca="false">H411*(1-($C$13/100))</f>
        <v>0</v>
      </c>
      <c r="M411" s="2" t="n">
        <f aca="false">I411*1000</f>
        <v>0</v>
      </c>
      <c r="O411" s="1" t="e">
        <f aca="false">(L411/(K411*$D$8*9.81))-($C$16)-(((K411^2-K410^2)/(2*K411*$C$14))/9.81)-(($C$20*$C$15*(K411^2))/(2*$D$8*9.81))</f>
        <v>#DIV/0!</v>
      </c>
      <c r="P411" s="1" t="e">
        <f aca="false">O411*K411*$C$14</f>
        <v>#DIV/0!</v>
      </c>
      <c r="Q411" s="2" t="e">
        <f aca="false">Q410+P411</f>
        <v>#DIV/0!</v>
      </c>
    </row>
    <row r="412" customFormat="false" ht="12.75" hidden="false" customHeight="false" outlineLevel="0" collapsed="false">
      <c r="K412" s="1" t="n">
        <f aca="false">G412/3.6</f>
        <v>0</v>
      </c>
      <c r="L412" s="1" t="n">
        <f aca="false">H412*(1-($C$13/100))</f>
        <v>0</v>
      </c>
      <c r="M412" s="2" t="n">
        <f aca="false">I412*1000</f>
        <v>0</v>
      </c>
      <c r="O412" s="1" t="e">
        <f aca="false">(L412/(K412*$D$8*9.81))-($C$16)-(((K412^2-K411^2)/(2*K412*$C$14))/9.81)-(($C$20*$C$15*(K412^2))/(2*$D$8*9.81))</f>
        <v>#DIV/0!</v>
      </c>
      <c r="P412" s="1" t="e">
        <f aca="false">O412*K412*$C$14</f>
        <v>#DIV/0!</v>
      </c>
      <c r="Q412" s="2" t="e">
        <f aca="false">Q411+P412</f>
        <v>#DIV/0!</v>
      </c>
    </row>
    <row r="413" customFormat="false" ht="12.75" hidden="false" customHeight="false" outlineLevel="0" collapsed="false">
      <c r="K413" s="1" t="n">
        <f aca="false">G413/3.6</f>
        <v>0</v>
      </c>
      <c r="L413" s="1" t="n">
        <f aca="false">H413*(1-($C$13/100))</f>
        <v>0</v>
      </c>
      <c r="M413" s="2" t="n">
        <f aca="false">I413*1000</f>
        <v>0</v>
      </c>
      <c r="O413" s="1" t="e">
        <f aca="false">(L413/(K413*$D$8*9.81))-($C$16)-(((K413^2-K412^2)/(2*K413*$C$14))/9.81)-(($C$20*$C$15*(K413^2))/(2*$D$8*9.81))</f>
        <v>#DIV/0!</v>
      </c>
      <c r="P413" s="1" t="e">
        <f aca="false">O413*K413*$C$14</f>
        <v>#DIV/0!</v>
      </c>
      <c r="Q413" s="2" t="e">
        <f aca="false">Q412+P413</f>
        <v>#DIV/0!</v>
      </c>
    </row>
    <row r="414" customFormat="false" ht="12.75" hidden="false" customHeight="false" outlineLevel="0" collapsed="false">
      <c r="K414" s="1" t="n">
        <f aca="false">G414/3.6</f>
        <v>0</v>
      </c>
      <c r="L414" s="1" t="n">
        <f aca="false">H414*(1-($C$13/100))</f>
        <v>0</v>
      </c>
      <c r="M414" s="2" t="n">
        <f aca="false">I414*1000</f>
        <v>0</v>
      </c>
      <c r="O414" s="1" t="e">
        <f aca="false">(L414/(K414*$D$8*9.81))-($C$16)-(((K414^2-K413^2)/(2*K414*$C$14))/9.81)-(($C$20*$C$15*(K414^2))/(2*$D$8*9.81))</f>
        <v>#DIV/0!</v>
      </c>
      <c r="P414" s="1" t="e">
        <f aca="false">O414*K414*$C$14</f>
        <v>#DIV/0!</v>
      </c>
      <c r="Q414" s="2" t="e">
        <f aca="false">Q413+P414</f>
        <v>#DIV/0!</v>
      </c>
    </row>
    <row r="415" customFormat="false" ht="12.75" hidden="false" customHeight="false" outlineLevel="0" collapsed="false">
      <c r="K415" s="1" t="n">
        <f aca="false">G415/3.6</f>
        <v>0</v>
      </c>
      <c r="L415" s="1" t="n">
        <f aca="false">H415*(1-($C$13/100))</f>
        <v>0</v>
      </c>
      <c r="M415" s="2" t="n">
        <f aca="false">I415*1000</f>
        <v>0</v>
      </c>
      <c r="O415" s="1" t="e">
        <f aca="false">(L415/(K415*$D$8*9.81))-($C$16)-(((K415^2-K414^2)/(2*K415*$C$14))/9.81)-(($C$20*$C$15*(K415^2))/(2*$D$8*9.81))</f>
        <v>#DIV/0!</v>
      </c>
      <c r="P415" s="1" t="e">
        <f aca="false">O415*K415*$C$14</f>
        <v>#DIV/0!</v>
      </c>
      <c r="Q415" s="2" t="e">
        <f aca="false">Q414+P415</f>
        <v>#DIV/0!</v>
      </c>
    </row>
    <row r="416" customFormat="false" ht="12.75" hidden="false" customHeight="false" outlineLevel="0" collapsed="false">
      <c r="K416" s="1" t="n">
        <f aca="false">G416/3.6</f>
        <v>0</v>
      </c>
      <c r="L416" s="1" t="n">
        <f aca="false">H416*(1-($C$13/100))</f>
        <v>0</v>
      </c>
      <c r="M416" s="2" t="n">
        <f aca="false">I416*1000</f>
        <v>0</v>
      </c>
      <c r="O416" s="1" t="e">
        <f aca="false">(L416/(K416*$D$8*9.81))-($C$16)-(((K416^2-K415^2)/(2*K416*$C$14))/9.81)-(($C$20*$C$15*(K416^2))/(2*$D$8*9.81))</f>
        <v>#DIV/0!</v>
      </c>
      <c r="P416" s="1" t="e">
        <f aca="false">O416*K416*$C$14</f>
        <v>#DIV/0!</v>
      </c>
      <c r="Q416" s="2" t="e">
        <f aca="false">Q415+P416</f>
        <v>#DIV/0!</v>
      </c>
    </row>
    <row r="417" customFormat="false" ht="12.75" hidden="false" customHeight="false" outlineLevel="0" collapsed="false">
      <c r="K417" s="1" t="n">
        <f aca="false">G417/3.6</f>
        <v>0</v>
      </c>
      <c r="L417" s="1" t="n">
        <f aca="false">H417*(1-($C$13/100))</f>
        <v>0</v>
      </c>
      <c r="M417" s="2" t="n">
        <f aca="false">I417*1000</f>
        <v>0</v>
      </c>
      <c r="O417" s="1" t="e">
        <f aca="false">(L417/(K417*$D$8*9.81))-($C$16)-(((K417^2-K416^2)/(2*K417*$C$14))/9.81)-(($C$20*$C$15*(K417^2))/(2*$D$8*9.81))</f>
        <v>#DIV/0!</v>
      </c>
      <c r="P417" s="1" t="e">
        <f aca="false">O417*K417*$C$14</f>
        <v>#DIV/0!</v>
      </c>
      <c r="Q417" s="2" t="e">
        <f aca="false">Q416+P417</f>
        <v>#DIV/0!</v>
      </c>
    </row>
    <row r="418" customFormat="false" ht="12.75" hidden="false" customHeight="false" outlineLevel="0" collapsed="false">
      <c r="K418" s="1" t="n">
        <f aca="false">G418/3.6</f>
        <v>0</v>
      </c>
      <c r="L418" s="1" t="n">
        <f aca="false">H418*(1-($C$13/100))</f>
        <v>0</v>
      </c>
      <c r="M418" s="2" t="n">
        <f aca="false">I418*1000</f>
        <v>0</v>
      </c>
      <c r="O418" s="1" t="e">
        <f aca="false">(L418/(K418*$D$8*9.81))-($C$16)-(((K418^2-K417^2)/(2*K418*$C$14))/9.81)-(($C$20*$C$15*(K418^2))/(2*$D$8*9.81))</f>
        <v>#DIV/0!</v>
      </c>
      <c r="P418" s="1" t="e">
        <f aca="false">O418*K418*$C$14</f>
        <v>#DIV/0!</v>
      </c>
      <c r="Q418" s="2" t="e">
        <f aca="false">Q417+P418</f>
        <v>#DIV/0!</v>
      </c>
    </row>
    <row r="419" customFormat="false" ht="12.75" hidden="false" customHeight="false" outlineLevel="0" collapsed="false">
      <c r="K419" s="1" t="n">
        <f aca="false">G419/3.6</f>
        <v>0</v>
      </c>
      <c r="L419" s="1" t="n">
        <f aca="false">H419*(1-($C$13/100))</f>
        <v>0</v>
      </c>
      <c r="M419" s="2" t="n">
        <f aca="false">I419*1000</f>
        <v>0</v>
      </c>
      <c r="O419" s="1" t="e">
        <f aca="false">(L419/(K419*$D$8*9.81))-($C$16)-(((K419^2-K418^2)/(2*K419*$C$14))/9.81)-(($C$20*$C$15*(K419^2))/(2*$D$8*9.81))</f>
        <v>#DIV/0!</v>
      </c>
      <c r="P419" s="1" t="e">
        <f aca="false">O419*K419*$C$14</f>
        <v>#DIV/0!</v>
      </c>
      <c r="Q419" s="2" t="e">
        <f aca="false">Q418+P419</f>
        <v>#DIV/0!</v>
      </c>
    </row>
    <row r="420" customFormat="false" ht="12.75" hidden="false" customHeight="false" outlineLevel="0" collapsed="false">
      <c r="K420" s="1" t="n">
        <f aca="false">G420/3.6</f>
        <v>0</v>
      </c>
      <c r="L420" s="1" t="n">
        <f aca="false">H420*(1-($C$13/100))</f>
        <v>0</v>
      </c>
      <c r="M420" s="2" t="n">
        <f aca="false">I420*1000</f>
        <v>0</v>
      </c>
      <c r="O420" s="1" t="e">
        <f aca="false">(L420/(K420*$D$8*9.81))-($C$16)-(((K420^2-K419^2)/(2*K420*$C$14))/9.81)-(($C$20*$C$15*(K420^2))/(2*$D$8*9.81))</f>
        <v>#DIV/0!</v>
      </c>
      <c r="P420" s="1" t="e">
        <f aca="false">O420*K420*$C$14</f>
        <v>#DIV/0!</v>
      </c>
      <c r="Q420" s="2" t="e">
        <f aca="false">Q419+P420</f>
        <v>#DIV/0!</v>
      </c>
    </row>
    <row r="421" customFormat="false" ht="12.75" hidden="false" customHeight="false" outlineLevel="0" collapsed="false">
      <c r="K421" s="1" t="n">
        <f aca="false">G421/3.6</f>
        <v>0</v>
      </c>
      <c r="L421" s="1" t="n">
        <f aca="false">H421*(1-($C$13/100))</f>
        <v>0</v>
      </c>
      <c r="M421" s="2" t="n">
        <f aca="false">I421*1000</f>
        <v>0</v>
      </c>
      <c r="O421" s="1" t="e">
        <f aca="false">(L421/(K421*$D$8*9.81))-($C$16)-(((K421^2-K420^2)/(2*K421*$C$14))/9.81)-(($C$20*$C$15*(K421^2))/(2*$D$8*9.81))</f>
        <v>#DIV/0!</v>
      </c>
      <c r="P421" s="1" t="e">
        <f aca="false">O421*K421*$C$14</f>
        <v>#DIV/0!</v>
      </c>
      <c r="Q421" s="2" t="e">
        <f aca="false">Q420+P421</f>
        <v>#DIV/0!</v>
      </c>
    </row>
    <row r="422" customFormat="false" ht="12.75" hidden="false" customHeight="false" outlineLevel="0" collapsed="false">
      <c r="K422" s="1" t="n">
        <f aca="false">G422/3.6</f>
        <v>0</v>
      </c>
      <c r="L422" s="1" t="n">
        <f aca="false">H422*(1-($C$13/100))</f>
        <v>0</v>
      </c>
      <c r="M422" s="2" t="n">
        <f aca="false">I422*1000</f>
        <v>0</v>
      </c>
      <c r="O422" s="1" t="e">
        <f aca="false">(L422/(K422*$D$8*9.81))-($C$16)-(((K422^2-K421^2)/(2*K422*$C$14))/9.81)-(($C$20*$C$15*(K422^2))/(2*$D$8*9.81))</f>
        <v>#DIV/0!</v>
      </c>
      <c r="P422" s="1" t="e">
        <f aca="false">O422*K422*$C$14</f>
        <v>#DIV/0!</v>
      </c>
      <c r="Q422" s="2" t="e">
        <f aca="false">Q421+P422</f>
        <v>#DIV/0!</v>
      </c>
    </row>
    <row r="423" customFormat="false" ht="12.75" hidden="false" customHeight="false" outlineLevel="0" collapsed="false">
      <c r="K423" s="1" t="n">
        <f aca="false">G423/3.6</f>
        <v>0</v>
      </c>
      <c r="L423" s="1" t="n">
        <f aca="false">H423*(1-($C$13/100))</f>
        <v>0</v>
      </c>
      <c r="M423" s="2" t="n">
        <f aca="false">I423*1000</f>
        <v>0</v>
      </c>
      <c r="O423" s="1" t="e">
        <f aca="false">(L423/(K423*$D$8*9.81))-($C$16)-(((K423^2-K422^2)/(2*K423*$C$14))/9.81)-(($C$20*$C$15*(K423^2))/(2*$D$8*9.81))</f>
        <v>#DIV/0!</v>
      </c>
      <c r="P423" s="1" t="e">
        <f aca="false">O423*K423*$C$14</f>
        <v>#DIV/0!</v>
      </c>
      <c r="Q423" s="2" t="e">
        <f aca="false">Q422+P423</f>
        <v>#DIV/0!</v>
      </c>
    </row>
    <row r="424" customFormat="false" ht="12.75" hidden="false" customHeight="false" outlineLevel="0" collapsed="false">
      <c r="K424" s="1" t="n">
        <f aca="false">G424/3.6</f>
        <v>0</v>
      </c>
      <c r="L424" s="1" t="n">
        <f aca="false">H424*(1-($C$13/100))</f>
        <v>0</v>
      </c>
      <c r="M424" s="2" t="n">
        <f aca="false">I424*1000</f>
        <v>0</v>
      </c>
      <c r="O424" s="1" t="e">
        <f aca="false">(L424/(K424*$D$8*9.81))-($C$16)-(((K424^2-K423^2)/(2*K424*$C$14))/9.81)-(($C$20*$C$15*(K424^2))/(2*$D$8*9.81))</f>
        <v>#DIV/0!</v>
      </c>
      <c r="P424" s="1" t="e">
        <f aca="false">O424*K424*$C$14</f>
        <v>#DIV/0!</v>
      </c>
      <c r="Q424" s="2" t="e">
        <f aca="false">Q423+P424</f>
        <v>#DIV/0!</v>
      </c>
    </row>
    <row r="425" customFormat="false" ht="12.75" hidden="false" customHeight="false" outlineLevel="0" collapsed="false">
      <c r="K425" s="1" t="n">
        <f aca="false">G425/3.6</f>
        <v>0</v>
      </c>
      <c r="L425" s="1" t="n">
        <f aca="false">H425*(1-($C$13/100))</f>
        <v>0</v>
      </c>
      <c r="M425" s="2" t="n">
        <f aca="false">I425*1000</f>
        <v>0</v>
      </c>
      <c r="O425" s="1" t="e">
        <f aca="false">(L425/(K425*$D$8*9.81))-($C$16)-(((K425^2-K424^2)/(2*K425*$C$14))/9.81)-(($C$20*$C$15*(K425^2))/(2*$D$8*9.81))</f>
        <v>#DIV/0!</v>
      </c>
      <c r="P425" s="1" t="e">
        <f aca="false">O425*K425*$C$14</f>
        <v>#DIV/0!</v>
      </c>
      <c r="Q425" s="2" t="e">
        <f aca="false">Q424+P425</f>
        <v>#DIV/0!</v>
      </c>
    </row>
    <row r="426" customFormat="false" ht="12.75" hidden="false" customHeight="false" outlineLevel="0" collapsed="false">
      <c r="K426" s="1" t="n">
        <f aca="false">G426/3.6</f>
        <v>0</v>
      </c>
      <c r="L426" s="1" t="n">
        <f aca="false">H426*(1-($C$13/100))</f>
        <v>0</v>
      </c>
      <c r="M426" s="2" t="n">
        <f aca="false">I426*1000</f>
        <v>0</v>
      </c>
      <c r="O426" s="1" t="e">
        <f aca="false">(L426/(K426*$D$8*9.81))-($C$16)-(((K426^2-K425^2)/(2*K426*$C$14))/9.81)-(($C$20*$C$15*(K426^2))/(2*$D$8*9.81))</f>
        <v>#DIV/0!</v>
      </c>
      <c r="P426" s="1" t="e">
        <f aca="false">O426*K426*$C$14</f>
        <v>#DIV/0!</v>
      </c>
      <c r="Q426" s="2" t="e">
        <f aca="false">Q425+P426</f>
        <v>#DIV/0!</v>
      </c>
    </row>
    <row r="427" customFormat="false" ht="12.75" hidden="false" customHeight="false" outlineLevel="0" collapsed="false">
      <c r="K427" s="1" t="n">
        <f aca="false">G427/3.6</f>
        <v>0</v>
      </c>
      <c r="L427" s="1" t="n">
        <f aca="false">H427*(1-($C$13/100))</f>
        <v>0</v>
      </c>
      <c r="M427" s="2" t="n">
        <f aca="false">I427*1000</f>
        <v>0</v>
      </c>
      <c r="O427" s="1" t="e">
        <f aca="false">(L427/(K427*$D$8*9.81))-($C$16)-(((K427^2-K426^2)/(2*K427*$C$14))/9.81)-(($C$20*$C$15*(K427^2))/(2*$D$8*9.81))</f>
        <v>#DIV/0!</v>
      </c>
      <c r="P427" s="1" t="e">
        <f aca="false">O427*K427*$C$14</f>
        <v>#DIV/0!</v>
      </c>
      <c r="Q427" s="2" t="e">
        <f aca="false">Q426+P427</f>
        <v>#DIV/0!</v>
      </c>
    </row>
    <row r="428" customFormat="false" ht="12.75" hidden="false" customHeight="false" outlineLevel="0" collapsed="false">
      <c r="K428" s="1" t="n">
        <f aca="false">G428/3.6</f>
        <v>0</v>
      </c>
      <c r="L428" s="1" t="n">
        <f aca="false">H428*(1-($C$13/100))</f>
        <v>0</v>
      </c>
      <c r="M428" s="2" t="n">
        <f aca="false">I428*1000</f>
        <v>0</v>
      </c>
      <c r="O428" s="1" t="e">
        <f aca="false">(L428/(K428*$D$8*9.81))-($C$16)-(((K428^2-K427^2)/(2*K428*$C$14))/9.81)-(($C$20*$C$15*(K428^2))/(2*$D$8*9.81))</f>
        <v>#DIV/0!</v>
      </c>
      <c r="P428" s="1" t="e">
        <f aca="false">O428*K428*$C$14</f>
        <v>#DIV/0!</v>
      </c>
      <c r="Q428" s="2" t="e">
        <f aca="false">Q427+P428</f>
        <v>#DIV/0!</v>
      </c>
    </row>
    <row r="429" customFormat="false" ht="12.75" hidden="false" customHeight="false" outlineLevel="0" collapsed="false">
      <c r="K429" s="1" t="n">
        <f aca="false">G429/3.6</f>
        <v>0</v>
      </c>
      <c r="L429" s="1" t="n">
        <f aca="false">H429*(1-($C$13/100))</f>
        <v>0</v>
      </c>
      <c r="M429" s="2" t="n">
        <f aca="false">I429*1000</f>
        <v>0</v>
      </c>
      <c r="O429" s="1" t="e">
        <f aca="false">(L429/(K429*$D$8*9.81))-($C$16)-(((K429^2-K428^2)/(2*K429*$C$14))/9.81)-(($C$20*$C$15*(K429^2))/(2*$D$8*9.81))</f>
        <v>#DIV/0!</v>
      </c>
      <c r="P429" s="1" t="e">
        <f aca="false">O429*K429*$C$14</f>
        <v>#DIV/0!</v>
      </c>
      <c r="Q429" s="2" t="e">
        <f aca="false">Q428+P429</f>
        <v>#DIV/0!</v>
      </c>
    </row>
    <row r="430" customFormat="false" ht="12.75" hidden="false" customHeight="false" outlineLevel="0" collapsed="false">
      <c r="K430" s="1" t="n">
        <f aca="false">G430/3.6</f>
        <v>0</v>
      </c>
      <c r="L430" s="1" t="n">
        <f aca="false">H430*(1-($C$13/100))</f>
        <v>0</v>
      </c>
      <c r="M430" s="2" t="n">
        <f aca="false">I430*1000</f>
        <v>0</v>
      </c>
      <c r="O430" s="1" t="e">
        <f aca="false">(L430/(K430*$D$8*9.81))-($C$16)-(((K430^2-K429^2)/(2*K430*$C$14))/9.81)-(($C$20*$C$15*(K430^2))/(2*$D$8*9.81))</f>
        <v>#DIV/0!</v>
      </c>
      <c r="P430" s="1" t="e">
        <f aca="false">O430*K430*$C$14</f>
        <v>#DIV/0!</v>
      </c>
      <c r="Q430" s="2" t="e">
        <f aca="false">Q429+P430</f>
        <v>#DIV/0!</v>
      </c>
    </row>
    <row r="431" customFormat="false" ht="12.75" hidden="false" customHeight="false" outlineLevel="0" collapsed="false">
      <c r="K431" s="1" t="n">
        <f aca="false">G431/3.6</f>
        <v>0</v>
      </c>
      <c r="L431" s="1" t="n">
        <f aca="false">H431*(1-($C$13/100))</f>
        <v>0</v>
      </c>
      <c r="M431" s="2" t="n">
        <f aca="false">I431*1000</f>
        <v>0</v>
      </c>
      <c r="O431" s="1" t="e">
        <f aca="false">(L431/(K431*$D$8*9.81))-($C$16)-(((K431^2-K430^2)/(2*K431*$C$14))/9.81)-(($C$20*$C$15*(K431^2))/(2*$D$8*9.81))</f>
        <v>#DIV/0!</v>
      </c>
      <c r="P431" s="1" t="e">
        <f aca="false">O431*K431*$C$14</f>
        <v>#DIV/0!</v>
      </c>
      <c r="Q431" s="2" t="e">
        <f aca="false">Q430+P431</f>
        <v>#DIV/0!</v>
      </c>
    </row>
    <row r="432" customFormat="false" ht="12.75" hidden="false" customHeight="false" outlineLevel="0" collapsed="false">
      <c r="K432" s="1" t="n">
        <f aca="false">G432/3.6</f>
        <v>0</v>
      </c>
      <c r="L432" s="1" t="n">
        <f aca="false">H432*(1-($C$13/100))</f>
        <v>0</v>
      </c>
      <c r="M432" s="2" t="n">
        <f aca="false">I432*1000</f>
        <v>0</v>
      </c>
      <c r="O432" s="1" t="e">
        <f aca="false">(L432/(K432*$D$8*9.81))-($C$16)-(((K432^2-K431^2)/(2*K432*$C$14))/9.81)-(($C$20*$C$15*(K432^2))/(2*$D$8*9.81))</f>
        <v>#DIV/0!</v>
      </c>
      <c r="P432" s="1" t="e">
        <f aca="false">O432*K432*$C$14</f>
        <v>#DIV/0!</v>
      </c>
      <c r="Q432" s="2" t="e">
        <f aca="false">Q431+P432</f>
        <v>#DIV/0!</v>
      </c>
    </row>
    <row r="433" customFormat="false" ht="12.75" hidden="false" customHeight="false" outlineLevel="0" collapsed="false">
      <c r="K433" s="1" t="n">
        <f aca="false">G433/3.6</f>
        <v>0</v>
      </c>
      <c r="L433" s="1" t="n">
        <f aca="false">H433*(1-($C$13/100))</f>
        <v>0</v>
      </c>
      <c r="M433" s="2" t="n">
        <f aca="false">I433*1000</f>
        <v>0</v>
      </c>
      <c r="O433" s="1" t="e">
        <f aca="false">(L433/(K433*$D$8*9.81))-($C$16)-(((K433^2-K432^2)/(2*K433*$C$14))/9.81)-(($C$20*$C$15*(K433^2))/(2*$D$8*9.81))</f>
        <v>#DIV/0!</v>
      </c>
      <c r="P433" s="1" t="e">
        <f aca="false">O433*K433*$C$14</f>
        <v>#DIV/0!</v>
      </c>
      <c r="Q433" s="2" t="e">
        <f aca="false">Q432+P433</f>
        <v>#DIV/0!</v>
      </c>
    </row>
    <row r="434" customFormat="false" ht="12.75" hidden="false" customHeight="false" outlineLevel="0" collapsed="false">
      <c r="K434" s="1" t="n">
        <f aca="false">G434/3.6</f>
        <v>0</v>
      </c>
      <c r="L434" s="1" t="n">
        <f aca="false">H434*(1-($C$13/100))</f>
        <v>0</v>
      </c>
      <c r="M434" s="2" t="n">
        <f aca="false">I434*1000</f>
        <v>0</v>
      </c>
      <c r="O434" s="1" t="e">
        <f aca="false">(L434/(K434*$D$8*9.81))-($C$16)-(((K434^2-K433^2)/(2*K434*$C$14))/9.81)-(($C$20*$C$15*(K434^2))/(2*$D$8*9.81))</f>
        <v>#DIV/0!</v>
      </c>
      <c r="P434" s="1" t="e">
        <f aca="false">O434*K434*$C$14</f>
        <v>#DIV/0!</v>
      </c>
      <c r="Q434" s="2" t="e">
        <f aca="false">Q433+P434</f>
        <v>#DIV/0!</v>
      </c>
    </row>
    <row r="435" customFormat="false" ht="12.75" hidden="false" customHeight="false" outlineLevel="0" collapsed="false">
      <c r="K435" s="1" t="n">
        <f aca="false">G435/3.6</f>
        <v>0</v>
      </c>
      <c r="L435" s="1" t="n">
        <f aca="false">H435*(1-($C$13/100))</f>
        <v>0</v>
      </c>
      <c r="M435" s="2" t="n">
        <f aca="false">I435*1000</f>
        <v>0</v>
      </c>
      <c r="O435" s="1" t="e">
        <f aca="false">(L435/(K435*$D$8*9.81))-($C$16)-(((K435^2-K434^2)/(2*K435*$C$14))/9.81)-(($C$20*$C$15*(K435^2))/(2*$D$8*9.81))</f>
        <v>#DIV/0!</v>
      </c>
      <c r="P435" s="1" t="e">
        <f aca="false">O435*K435*$C$14</f>
        <v>#DIV/0!</v>
      </c>
      <c r="Q435" s="2" t="e">
        <f aca="false">Q434+P435</f>
        <v>#DIV/0!</v>
      </c>
    </row>
    <row r="436" customFormat="false" ht="12.75" hidden="false" customHeight="false" outlineLevel="0" collapsed="false">
      <c r="K436" s="1" t="n">
        <f aca="false">G436/3.6</f>
        <v>0</v>
      </c>
      <c r="L436" s="1" t="n">
        <f aca="false">H436*(1-($C$13/100))</f>
        <v>0</v>
      </c>
      <c r="M436" s="2" t="n">
        <f aca="false">I436*1000</f>
        <v>0</v>
      </c>
      <c r="O436" s="1" t="e">
        <f aca="false">(L436/(K436*$D$8*9.81))-($C$16)-(((K436^2-K435^2)/(2*K436*$C$14))/9.81)-(($C$20*$C$15*(K436^2))/(2*$D$8*9.81))</f>
        <v>#DIV/0!</v>
      </c>
      <c r="P436" s="1" t="e">
        <f aca="false">O436*K436*$C$14</f>
        <v>#DIV/0!</v>
      </c>
      <c r="Q436" s="2" t="e">
        <f aca="false">Q435+P436</f>
        <v>#DIV/0!</v>
      </c>
    </row>
    <row r="437" customFormat="false" ht="12.75" hidden="false" customHeight="false" outlineLevel="0" collapsed="false">
      <c r="K437" s="1" t="n">
        <f aca="false">G437/3.6</f>
        <v>0</v>
      </c>
      <c r="L437" s="1" t="n">
        <f aca="false">H437*(1-($C$13/100))</f>
        <v>0</v>
      </c>
      <c r="M437" s="2" t="n">
        <f aca="false">I437*1000</f>
        <v>0</v>
      </c>
      <c r="O437" s="1" t="e">
        <f aca="false">(L437/(K437*$D$8*9.81))-($C$16)-(((K437^2-K436^2)/(2*K437*$C$14))/9.81)-(($C$20*$C$15*(K437^2))/(2*$D$8*9.81))</f>
        <v>#DIV/0!</v>
      </c>
      <c r="P437" s="1" t="e">
        <f aca="false">O437*K437*$C$14</f>
        <v>#DIV/0!</v>
      </c>
      <c r="Q437" s="2" t="e">
        <f aca="false">Q436+P437</f>
        <v>#DIV/0!</v>
      </c>
    </row>
    <row r="438" customFormat="false" ht="12.75" hidden="false" customHeight="false" outlineLevel="0" collapsed="false">
      <c r="K438" s="1" t="n">
        <f aca="false">G438/3.6</f>
        <v>0</v>
      </c>
      <c r="L438" s="1" t="n">
        <f aca="false">H438*(1-($C$13/100))</f>
        <v>0</v>
      </c>
      <c r="M438" s="2" t="n">
        <f aca="false">I438*1000</f>
        <v>0</v>
      </c>
      <c r="O438" s="1" t="e">
        <f aca="false">(L438/(K438*$D$8*9.81))-($C$16)-(((K438^2-K437^2)/(2*K438*$C$14))/9.81)-(($C$20*$C$15*(K438^2))/(2*$D$8*9.81))</f>
        <v>#DIV/0!</v>
      </c>
      <c r="P438" s="1" t="e">
        <f aca="false">O438*K438*$C$14</f>
        <v>#DIV/0!</v>
      </c>
      <c r="Q438" s="2" t="e">
        <f aca="false">Q437+P438</f>
        <v>#DIV/0!</v>
      </c>
    </row>
    <row r="439" customFormat="false" ht="12.75" hidden="false" customHeight="false" outlineLevel="0" collapsed="false">
      <c r="K439" s="1" t="n">
        <f aca="false">G439/3.6</f>
        <v>0</v>
      </c>
      <c r="L439" s="1" t="n">
        <f aca="false">H439*(1-($C$13/100))</f>
        <v>0</v>
      </c>
      <c r="M439" s="2" t="n">
        <f aca="false">I439*1000</f>
        <v>0</v>
      </c>
      <c r="O439" s="1" t="e">
        <f aca="false">(L439/(K439*$D$8*9.81))-($C$16)-(((K439^2-K438^2)/(2*K439*$C$14))/9.81)-(($C$20*$C$15*(K439^2))/(2*$D$8*9.81))</f>
        <v>#DIV/0!</v>
      </c>
      <c r="P439" s="1" t="e">
        <f aca="false">O439*K439*$C$14</f>
        <v>#DIV/0!</v>
      </c>
      <c r="Q439" s="2" t="e">
        <f aca="false">Q438+P439</f>
        <v>#DIV/0!</v>
      </c>
    </row>
    <row r="440" customFormat="false" ht="12.75" hidden="false" customHeight="false" outlineLevel="0" collapsed="false">
      <c r="K440" s="1" t="n">
        <f aca="false">G440/3.6</f>
        <v>0</v>
      </c>
      <c r="L440" s="1" t="n">
        <f aca="false">H440*(1-($C$13/100))</f>
        <v>0</v>
      </c>
      <c r="M440" s="2" t="n">
        <f aca="false">I440*1000</f>
        <v>0</v>
      </c>
      <c r="O440" s="1" t="e">
        <f aca="false">(L440/(K440*$D$8*9.81))-($C$16)-(((K440^2-K439^2)/(2*K440*$C$14))/9.81)-(($C$20*$C$15*(K440^2))/(2*$D$8*9.81))</f>
        <v>#DIV/0!</v>
      </c>
      <c r="P440" s="1" t="e">
        <f aca="false">O440*K440*$C$14</f>
        <v>#DIV/0!</v>
      </c>
      <c r="Q440" s="2" t="e">
        <f aca="false">Q439+P440</f>
        <v>#DIV/0!</v>
      </c>
    </row>
    <row r="441" customFormat="false" ht="12.75" hidden="false" customHeight="false" outlineLevel="0" collapsed="false">
      <c r="K441" s="1" t="n">
        <f aca="false">G441/3.6</f>
        <v>0</v>
      </c>
      <c r="L441" s="1" t="n">
        <f aca="false">H441*(1-($C$13/100))</f>
        <v>0</v>
      </c>
      <c r="M441" s="2" t="n">
        <f aca="false">I441*1000</f>
        <v>0</v>
      </c>
      <c r="O441" s="1" t="e">
        <f aca="false">(L441/(K441*$D$8*9.81))-($C$16)-(((K441^2-K440^2)/(2*K441*$C$14))/9.81)-(($C$20*$C$15*(K441^2))/(2*$D$8*9.81))</f>
        <v>#DIV/0!</v>
      </c>
      <c r="P441" s="1" t="e">
        <f aca="false">O441*K441*$C$14</f>
        <v>#DIV/0!</v>
      </c>
      <c r="Q441" s="2" t="e">
        <f aca="false">Q440+P441</f>
        <v>#DIV/0!</v>
      </c>
    </row>
    <row r="442" customFormat="false" ht="12.75" hidden="false" customHeight="false" outlineLevel="0" collapsed="false">
      <c r="K442" s="1" t="n">
        <f aca="false">G442/3.6</f>
        <v>0</v>
      </c>
      <c r="L442" s="1" t="n">
        <f aca="false">H442*(1-($C$13/100))</f>
        <v>0</v>
      </c>
      <c r="M442" s="2" t="n">
        <f aca="false">I442*1000</f>
        <v>0</v>
      </c>
      <c r="O442" s="1" t="e">
        <f aca="false">(L442/(K442*$D$8*9.81))-($C$16)-(((K442^2-K441^2)/(2*K442*$C$14))/9.81)-(($C$20*$C$15*(K442^2))/(2*$D$8*9.81))</f>
        <v>#DIV/0!</v>
      </c>
      <c r="P442" s="1" t="e">
        <f aca="false">O442*K442*$C$14</f>
        <v>#DIV/0!</v>
      </c>
      <c r="Q442" s="2" t="e">
        <f aca="false">Q441+P442</f>
        <v>#DIV/0!</v>
      </c>
    </row>
    <row r="443" customFormat="false" ht="12.75" hidden="false" customHeight="false" outlineLevel="0" collapsed="false">
      <c r="K443" s="1" t="n">
        <f aca="false">G443/3.6</f>
        <v>0</v>
      </c>
      <c r="L443" s="1" t="n">
        <f aca="false">H443*(1-($C$13/100))</f>
        <v>0</v>
      </c>
      <c r="M443" s="2" t="n">
        <f aca="false">I443*1000</f>
        <v>0</v>
      </c>
      <c r="O443" s="1" t="e">
        <f aca="false">(L443/(K443*$D$8*9.81))-($C$16)-(((K443^2-K442^2)/(2*K443*$C$14))/9.81)-(($C$20*$C$15*(K443^2))/(2*$D$8*9.81))</f>
        <v>#DIV/0!</v>
      </c>
      <c r="P443" s="1" t="e">
        <f aca="false">O443*K443*$C$14</f>
        <v>#DIV/0!</v>
      </c>
      <c r="Q443" s="2" t="e">
        <f aca="false">Q442+P443</f>
        <v>#DIV/0!</v>
      </c>
    </row>
    <row r="444" customFormat="false" ht="12.75" hidden="false" customHeight="false" outlineLevel="0" collapsed="false">
      <c r="K444" s="1" t="n">
        <f aca="false">G444/3.6</f>
        <v>0</v>
      </c>
      <c r="L444" s="1" t="n">
        <f aca="false">H444*(1-($C$13/100))</f>
        <v>0</v>
      </c>
      <c r="M444" s="2" t="n">
        <f aca="false">I444*1000</f>
        <v>0</v>
      </c>
      <c r="O444" s="1" t="e">
        <f aca="false">(L444/(K444*$D$8*9.81))-($C$16)-(((K444^2-K443^2)/(2*K444*$C$14))/9.81)-(($C$20*$C$15*(K444^2))/(2*$D$8*9.81))</f>
        <v>#DIV/0!</v>
      </c>
      <c r="P444" s="1" t="e">
        <f aca="false">O444*K444*$C$14</f>
        <v>#DIV/0!</v>
      </c>
      <c r="Q444" s="2" t="e">
        <f aca="false">Q443+P444</f>
        <v>#DIV/0!</v>
      </c>
    </row>
    <row r="445" customFormat="false" ht="12.75" hidden="false" customHeight="false" outlineLevel="0" collapsed="false">
      <c r="K445" s="1" t="n">
        <f aca="false">G445/3.6</f>
        <v>0</v>
      </c>
      <c r="L445" s="1" t="n">
        <f aca="false">H445*(1-($C$13/100))</f>
        <v>0</v>
      </c>
      <c r="M445" s="2" t="n">
        <f aca="false">I445*1000</f>
        <v>0</v>
      </c>
      <c r="O445" s="1" t="e">
        <f aca="false">(L445/(K445*$D$8*9.81))-($C$16)-(((K445^2-K444^2)/(2*K445*$C$14))/9.81)-(($C$20*$C$15*(K445^2))/(2*$D$8*9.81))</f>
        <v>#DIV/0!</v>
      </c>
      <c r="P445" s="1" t="e">
        <f aca="false">O445*K445*$C$14</f>
        <v>#DIV/0!</v>
      </c>
      <c r="Q445" s="2" t="e">
        <f aca="false">Q444+P445</f>
        <v>#DIV/0!</v>
      </c>
    </row>
    <row r="446" customFormat="false" ht="12.75" hidden="false" customHeight="false" outlineLevel="0" collapsed="false">
      <c r="K446" s="1" t="n">
        <f aca="false">G446/3.6</f>
        <v>0</v>
      </c>
      <c r="L446" s="1" t="n">
        <f aca="false">H446*(1-($C$13/100))</f>
        <v>0</v>
      </c>
      <c r="M446" s="2" t="n">
        <f aca="false">I446*1000</f>
        <v>0</v>
      </c>
      <c r="O446" s="1" t="e">
        <f aca="false">(L446/(K446*$D$8*9.81))-($C$16)-(((K446^2-K445^2)/(2*K446*$C$14))/9.81)-(($C$20*$C$15*(K446^2))/(2*$D$8*9.81))</f>
        <v>#DIV/0!</v>
      </c>
      <c r="P446" s="1" t="e">
        <f aca="false">O446*K446*$C$14</f>
        <v>#DIV/0!</v>
      </c>
      <c r="Q446" s="2" t="e">
        <f aca="false">Q445+P446</f>
        <v>#DIV/0!</v>
      </c>
    </row>
    <row r="447" customFormat="false" ht="12.75" hidden="false" customHeight="false" outlineLevel="0" collapsed="false">
      <c r="K447" s="1" t="n">
        <f aca="false">G447/3.6</f>
        <v>0</v>
      </c>
      <c r="L447" s="1" t="n">
        <f aca="false">H447*(1-($C$13/100))</f>
        <v>0</v>
      </c>
      <c r="M447" s="2" t="n">
        <f aca="false">I447*1000</f>
        <v>0</v>
      </c>
      <c r="O447" s="1" t="e">
        <f aca="false">(L447/(K447*$D$8*9.81))-($C$16)-(((K447^2-K446^2)/(2*K447*$C$14))/9.81)-(($C$20*$C$15*(K447^2))/(2*$D$8*9.81))</f>
        <v>#DIV/0!</v>
      </c>
      <c r="P447" s="1" t="e">
        <f aca="false">O447*K447*$C$14</f>
        <v>#DIV/0!</v>
      </c>
      <c r="Q447" s="2" t="e">
        <f aca="false">Q446+P447</f>
        <v>#DIV/0!</v>
      </c>
    </row>
    <row r="448" customFormat="false" ht="12.75" hidden="false" customHeight="false" outlineLevel="0" collapsed="false">
      <c r="K448" s="1" t="n">
        <f aca="false">G448/3.6</f>
        <v>0</v>
      </c>
      <c r="L448" s="1" t="n">
        <f aca="false">H448*(1-($C$13/100))</f>
        <v>0</v>
      </c>
      <c r="M448" s="2" t="n">
        <f aca="false">I448*1000</f>
        <v>0</v>
      </c>
      <c r="O448" s="1" t="e">
        <f aca="false">(L448/(K448*$D$8*9.81))-($C$16)-(((K448^2-K447^2)/(2*K448*$C$14))/9.81)-(($C$20*$C$15*(K448^2))/(2*$D$8*9.81))</f>
        <v>#DIV/0!</v>
      </c>
      <c r="P448" s="1" t="e">
        <f aca="false">O448*K448*$C$14</f>
        <v>#DIV/0!</v>
      </c>
      <c r="Q448" s="2" t="e">
        <f aca="false">Q447+P448</f>
        <v>#DIV/0!</v>
      </c>
    </row>
    <row r="449" customFormat="false" ht="12.75" hidden="false" customHeight="false" outlineLevel="0" collapsed="false">
      <c r="K449" s="1" t="n">
        <f aca="false">G449/3.6</f>
        <v>0</v>
      </c>
      <c r="L449" s="1" t="n">
        <f aca="false">H449*(1-($C$13/100))</f>
        <v>0</v>
      </c>
      <c r="M449" s="2" t="n">
        <f aca="false">I449*1000</f>
        <v>0</v>
      </c>
      <c r="O449" s="1" t="e">
        <f aca="false">(L449/(K449*$D$8*9.81))-($C$16)-(((K449^2-K448^2)/(2*K449*$C$14))/9.81)-(($C$20*$C$15*(K449^2))/(2*$D$8*9.81))</f>
        <v>#DIV/0!</v>
      </c>
      <c r="P449" s="1" t="e">
        <f aca="false">O449*K449*$C$14</f>
        <v>#DIV/0!</v>
      </c>
      <c r="Q449" s="2" t="e">
        <f aca="false">Q448+P449</f>
        <v>#DIV/0!</v>
      </c>
    </row>
    <row r="450" customFormat="false" ht="12.75" hidden="false" customHeight="false" outlineLevel="0" collapsed="false">
      <c r="K450" s="1" t="n">
        <f aca="false">G450/3.6</f>
        <v>0</v>
      </c>
      <c r="L450" s="1" t="n">
        <f aca="false">H450*(1-($C$13/100))</f>
        <v>0</v>
      </c>
      <c r="M450" s="2" t="n">
        <f aca="false">I450*1000</f>
        <v>0</v>
      </c>
      <c r="O450" s="1" t="e">
        <f aca="false">(L450/(K450*$D$8*9.81))-($C$16)-(((K450^2-K449^2)/(2*K450*$C$14))/9.81)-(($C$20*$C$15*(K450^2))/(2*$D$8*9.81))</f>
        <v>#DIV/0!</v>
      </c>
      <c r="P450" s="1" t="e">
        <f aca="false">O450*K450*$C$14</f>
        <v>#DIV/0!</v>
      </c>
      <c r="Q450" s="2" t="e">
        <f aca="false">Q449+P450</f>
        <v>#DIV/0!</v>
      </c>
    </row>
    <row r="451" customFormat="false" ht="12.75" hidden="false" customHeight="false" outlineLevel="0" collapsed="false">
      <c r="K451" s="1" t="n">
        <f aca="false">G451/3.6</f>
        <v>0</v>
      </c>
      <c r="L451" s="1" t="n">
        <f aca="false">H451*(1-($C$13/100))</f>
        <v>0</v>
      </c>
      <c r="M451" s="2" t="n">
        <f aca="false">I451*1000</f>
        <v>0</v>
      </c>
      <c r="O451" s="1" t="e">
        <f aca="false">(L451/(K451*$D$8*9.81))-($C$16)-(((K451^2-K450^2)/(2*K451*$C$14))/9.81)-(($C$20*$C$15*(K451^2))/(2*$D$8*9.81))</f>
        <v>#DIV/0!</v>
      </c>
      <c r="P451" s="1" t="e">
        <f aca="false">O451*K451*$C$14</f>
        <v>#DIV/0!</v>
      </c>
      <c r="Q451" s="2" t="e">
        <f aca="false">Q450+P451</f>
        <v>#DIV/0!</v>
      </c>
    </row>
    <row r="452" customFormat="false" ht="12.75" hidden="false" customHeight="false" outlineLevel="0" collapsed="false">
      <c r="K452" s="1" t="n">
        <f aca="false">G452/3.6</f>
        <v>0</v>
      </c>
      <c r="L452" s="1" t="n">
        <f aca="false">H452*(1-($C$13/100))</f>
        <v>0</v>
      </c>
      <c r="M452" s="2" t="n">
        <f aca="false">I452*1000</f>
        <v>0</v>
      </c>
      <c r="O452" s="1" t="e">
        <f aca="false">(L452/(K452*$D$8*9.81))-($C$16)-(((K452^2-K451^2)/(2*K452*$C$14))/9.81)-(($C$20*$C$15*(K452^2))/(2*$D$8*9.81))</f>
        <v>#DIV/0!</v>
      </c>
      <c r="P452" s="1" t="e">
        <f aca="false">O452*K452*$C$14</f>
        <v>#DIV/0!</v>
      </c>
      <c r="Q452" s="2" t="e">
        <f aca="false">Q451+P452</f>
        <v>#DIV/0!</v>
      </c>
    </row>
    <row r="453" customFormat="false" ht="12.75" hidden="false" customHeight="false" outlineLevel="0" collapsed="false">
      <c r="K453" s="1" t="n">
        <f aca="false">G453/3.6</f>
        <v>0</v>
      </c>
      <c r="L453" s="1" t="n">
        <f aca="false">H453*(1-($C$13/100))</f>
        <v>0</v>
      </c>
      <c r="M453" s="2" t="n">
        <f aca="false">I453*1000</f>
        <v>0</v>
      </c>
      <c r="O453" s="1" t="e">
        <f aca="false">(L453/(K453*$D$8*9.81))-($C$16)-(((K453^2-K452^2)/(2*K453*$C$14))/9.81)-(($C$20*$C$15*(K453^2))/(2*$D$8*9.81))</f>
        <v>#DIV/0!</v>
      </c>
      <c r="P453" s="1" t="e">
        <f aca="false">O453*K453*$C$14</f>
        <v>#DIV/0!</v>
      </c>
      <c r="Q453" s="2" t="e">
        <f aca="false">Q452+P453</f>
        <v>#DIV/0!</v>
      </c>
    </row>
    <row r="454" customFormat="false" ht="12.75" hidden="false" customHeight="false" outlineLevel="0" collapsed="false">
      <c r="K454" s="1" t="n">
        <f aca="false">G454/3.6</f>
        <v>0</v>
      </c>
      <c r="L454" s="1" t="n">
        <f aca="false">H454*(1-($C$13/100))</f>
        <v>0</v>
      </c>
      <c r="M454" s="2" t="n">
        <f aca="false">I454*1000</f>
        <v>0</v>
      </c>
      <c r="O454" s="1" t="e">
        <f aca="false">(L454/(K454*$D$8*9.81))-($C$16)-(((K454^2-K453^2)/(2*K454*$C$14))/9.81)-(($C$20*$C$15*(K454^2))/(2*$D$8*9.81))</f>
        <v>#DIV/0!</v>
      </c>
      <c r="P454" s="1" t="e">
        <f aca="false">O454*K454*$C$14</f>
        <v>#DIV/0!</v>
      </c>
      <c r="Q454" s="2" t="e">
        <f aca="false">Q453+P454</f>
        <v>#DIV/0!</v>
      </c>
    </row>
    <row r="455" customFormat="false" ht="12.75" hidden="false" customHeight="false" outlineLevel="0" collapsed="false">
      <c r="K455" s="1" t="n">
        <f aca="false">G455/3.6</f>
        <v>0</v>
      </c>
      <c r="L455" s="1" t="n">
        <f aca="false">H455*(1-($C$13/100))</f>
        <v>0</v>
      </c>
      <c r="M455" s="2" t="n">
        <f aca="false">I455*1000</f>
        <v>0</v>
      </c>
      <c r="O455" s="1" t="e">
        <f aca="false">(L455/(K455*$D$8*9.81))-($C$16)-(((K455^2-K454^2)/(2*K455*$C$14))/9.81)-(($C$20*$C$15*(K455^2))/(2*$D$8*9.81))</f>
        <v>#DIV/0!</v>
      </c>
      <c r="P455" s="1" t="e">
        <f aca="false">O455*K455*$C$14</f>
        <v>#DIV/0!</v>
      </c>
      <c r="Q455" s="2" t="e">
        <f aca="false">Q454+P455</f>
        <v>#DIV/0!</v>
      </c>
    </row>
    <row r="456" customFormat="false" ht="12.75" hidden="false" customHeight="false" outlineLevel="0" collapsed="false">
      <c r="K456" s="1" t="n">
        <f aca="false">G456/3.6</f>
        <v>0</v>
      </c>
      <c r="L456" s="1" t="n">
        <f aca="false">H456*(1-($C$13/100))</f>
        <v>0</v>
      </c>
      <c r="M456" s="2" t="n">
        <f aca="false">I456*1000</f>
        <v>0</v>
      </c>
      <c r="O456" s="1" t="e">
        <f aca="false">(L456/(K456*$D$8*9.81))-($C$16)-(((K456^2-K455^2)/(2*K456*$C$14))/9.81)-(($C$20*$C$15*(K456^2))/(2*$D$8*9.81))</f>
        <v>#DIV/0!</v>
      </c>
      <c r="P456" s="1" t="e">
        <f aca="false">O456*K456*$C$14</f>
        <v>#DIV/0!</v>
      </c>
      <c r="Q456" s="2" t="e">
        <f aca="false">Q455+P456</f>
        <v>#DIV/0!</v>
      </c>
    </row>
    <row r="457" customFormat="false" ht="12.75" hidden="false" customHeight="false" outlineLevel="0" collapsed="false">
      <c r="K457" s="1" t="n">
        <f aca="false">G457/3.6</f>
        <v>0</v>
      </c>
      <c r="L457" s="1" t="n">
        <f aca="false">H457*(1-($C$13/100))</f>
        <v>0</v>
      </c>
      <c r="M457" s="2" t="n">
        <f aca="false">I457*1000</f>
        <v>0</v>
      </c>
      <c r="O457" s="1" t="e">
        <f aca="false">(L457/(K457*$D$8*9.81))-($C$16)-(((K457^2-K456^2)/(2*K457*$C$14))/9.81)-(($C$20*$C$15*(K457^2))/(2*$D$8*9.81))</f>
        <v>#DIV/0!</v>
      </c>
      <c r="P457" s="1" t="e">
        <f aca="false">O457*K457*$C$14</f>
        <v>#DIV/0!</v>
      </c>
      <c r="Q457" s="2" t="e">
        <f aca="false">Q456+P457</f>
        <v>#DIV/0!</v>
      </c>
    </row>
    <row r="458" customFormat="false" ht="12.75" hidden="false" customHeight="false" outlineLevel="0" collapsed="false">
      <c r="K458" s="1" t="n">
        <f aca="false">G458/3.6</f>
        <v>0</v>
      </c>
      <c r="L458" s="1" t="n">
        <f aca="false">H458*(1-($C$13/100))</f>
        <v>0</v>
      </c>
      <c r="M458" s="2" t="n">
        <f aca="false">I458*1000</f>
        <v>0</v>
      </c>
      <c r="O458" s="1" t="e">
        <f aca="false">(L458/(K458*$D$8*9.81))-($C$16)-(((K458^2-K457^2)/(2*K458*$C$14))/9.81)-(($C$20*$C$15*(K458^2))/(2*$D$8*9.81))</f>
        <v>#DIV/0!</v>
      </c>
      <c r="P458" s="1" t="e">
        <f aca="false">O458*K458*$C$14</f>
        <v>#DIV/0!</v>
      </c>
      <c r="Q458" s="2" t="e">
        <f aca="false">Q457+P458</f>
        <v>#DIV/0!</v>
      </c>
    </row>
    <row r="459" customFormat="false" ht="12.75" hidden="false" customHeight="false" outlineLevel="0" collapsed="false">
      <c r="K459" s="1" t="n">
        <f aca="false">G459/3.6</f>
        <v>0</v>
      </c>
      <c r="L459" s="1" t="n">
        <f aca="false">H459*(1-($C$13/100))</f>
        <v>0</v>
      </c>
      <c r="M459" s="2" t="n">
        <f aca="false">I459*1000</f>
        <v>0</v>
      </c>
      <c r="O459" s="1" t="e">
        <f aca="false">(L459/(K459*$D$8*9.81))-($C$16)-(((K459^2-K458^2)/(2*K459*$C$14))/9.81)-(($C$20*$C$15*(K459^2))/(2*$D$8*9.81))</f>
        <v>#DIV/0!</v>
      </c>
      <c r="P459" s="1" t="e">
        <f aca="false">O459*K459*$C$14</f>
        <v>#DIV/0!</v>
      </c>
      <c r="Q459" s="2" t="e">
        <f aca="false">Q458+P459</f>
        <v>#DIV/0!</v>
      </c>
    </row>
    <row r="460" customFormat="false" ht="12.75" hidden="false" customHeight="false" outlineLevel="0" collapsed="false">
      <c r="K460" s="1" t="n">
        <f aca="false">G460/3.6</f>
        <v>0</v>
      </c>
      <c r="L460" s="1" t="n">
        <f aca="false">H460*(1-($C$13/100))</f>
        <v>0</v>
      </c>
      <c r="M460" s="2" t="n">
        <f aca="false">I460*1000</f>
        <v>0</v>
      </c>
      <c r="O460" s="1" t="e">
        <f aca="false">(L460/(K460*$D$8*9.81))-($C$16)-(((K460^2-K459^2)/(2*K460*$C$14))/9.81)-(($C$20*$C$15*(K460^2))/(2*$D$8*9.81))</f>
        <v>#DIV/0!</v>
      </c>
      <c r="P460" s="1" t="e">
        <f aca="false">O460*K460*$C$14</f>
        <v>#DIV/0!</v>
      </c>
      <c r="Q460" s="2" t="e">
        <f aca="false">Q459+P460</f>
        <v>#DIV/0!</v>
      </c>
    </row>
    <row r="461" customFormat="false" ht="12.75" hidden="false" customHeight="false" outlineLevel="0" collapsed="false">
      <c r="K461" s="1" t="n">
        <f aca="false">G461/3.6</f>
        <v>0</v>
      </c>
      <c r="L461" s="1" t="n">
        <f aca="false">H461*(1-($C$13/100))</f>
        <v>0</v>
      </c>
      <c r="M461" s="2" t="n">
        <f aca="false">I461*1000</f>
        <v>0</v>
      </c>
      <c r="O461" s="1" t="e">
        <f aca="false">(L461/(K461*$D$8*9.81))-($C$16)-(((K461^2-K460^2)/(2*K461*$C$14))/9.81)-(($C$20*$C$15*(K461^2))/(2*$D$8*9.81))</f>
        <v>#DIV/0!</v>
      </c>
      <c r="P461" s="1" t="e">
        <f aca="false">O461*K461*$C$14</f>
        <v>#DIV/0!</v>
      </c>
      <c r="Q461" s="2" t="e">
        <f aca="false">Q460+P461</f>
        <v>#DIV/0!</v>
      </c>
    </row>
    <row r="462" customFormat="false" ht="12.75" hidden="false" customHeight="false" outlineLevel="0" collapsed="false">
      <c r="K462" s="1" t="n">
        <f aca="false">G462/3.6</f>
        <v>0</v>
      </c>
      <c r="L462" s="1" t="n">
        <f aca="false">H462*(1-($C$13/100))</f>
        <v>0</v>
      </c>
      <c r="M462" s="2" t="n">
        <f aca="false">I462*1000</f>
        <v>0</v>
      </c>
      <c r="O462" s="1" t="e">
        <f aca="false">(L462/(K462*$D$8*9.81))-($C$16)-(((K462^2-K461^2)/(2*K462*$C$14))/9.81)-(($C$20*$C$15*(K462^2))/(2*$D$8*9.81))</f>
        <v>#DIV/0!</v>
      </c>
      <c r="P462" s="1" t="e">
        <f aca="false">O462*K462*$C$14</f>
        <v>#DIV/0!</v>
      </c>
      <c r="Q462" s="2" t="e">
        <f aca="false">Q461+P462</f>
        <v>#DIV/0!</v>
      </c>
    </row>
    <row r="463" customFormat="false" ht="12.75" hidden="false" customHeight="false" outlineLevel="0" collapsed="false">
      <c r="K463" s="1" t="n">
        <f aca="false">G463/3.6</f>
        <v>0</v>
      </c>
      <c r="L463" s="1" t="n">
        <f aca="false">H463*(1-($C$13/100))</f>
        <v>0</v>
      </c>
      <c r="M463" s="2" t="n">
        <f aca="false">I463*1000</f>
        <v>0</v>
      </c>
      <c r="O463" s="1" t="e">
        <f aca="false">(L463/(K463*$D$8*9.81))-($C$16)-(((K463^2-K462^2)/(2*K463*$C$14))/9.81)-(($C$20*$C$15*(K463^2))/(2*$D$8*9.81))</f>
        <v>#DIV/0!</v>
      </c>
      <c r="P463" s="1" t="e">
        <f aca="false">O463*K463*$C$14</f>
        <v>#DIV/0!</v>
      </c>
      <c r="Q463" s="2" t="e">
        <f aca="false">Q462+P463</f>
        <v>#DIV/0!</v>
      </c>
    </row>
    <row r="464" customFormat="false" ht="12.75" hidden="false" customHeight="false" outlineLevel="0" collapsed="false">
      <c r="K464" s="1" t="n">
        <f aca="false">G464/3.6</f>
        <v>0</v>
      </c>
      <c r="L464" s="1" t="n">
        <f aca="false">H464*(1-($C$13/100))</f>
        <v>0</v>
      </c>
      <c r="M464" s="2" t="n">
        <f aca="false">I464*1000</f>
        <v>0</v>
      </c>
      <c r="O464" s="1" t="e">
        <f aca="false">(L464/(K464*$D$8*9.81))-($C$16)-(((K464^2-K463^2)/(2*K464*$C$14))/9.81)-(($C$20*$C$15*(K464^2))/(2*$D$8*9.81))</f>
        <v>#DIV/0!</v>
      </c>
      <c r="P464" s="1" t="e">
        <f aca="false">O464*K464*$C$14</f>
        <v>#DIV/0!</v>
      </c>
      <c r="Q464" s="2" t="e">
        <f aca="false">Q463+P464</f>
        <v>#DIV/0!</v>
      </c>
    </row>
    <row r="465" customFormat="false" ht="12.75" hidden="false" customHeight="false" outlineLevel="0" collapsed="false">
      <c r="K465" s="1" t="n">
        <f aca="false">G465/3.6</f>
        <v>0</v>
      </c>
      <c r="L465" s="1" t="n">
        <f aca="false">H465*(1-($C$13/100))</f>
        <v>0</v>
      </c>
      <c r="M465" s="2" t="n">
        <f aca="false">I465*1000</f>
        <v>0</v>
      </c>
      <c r="O465" s="1" t="e">
        <f aca="false">(L465/(K465*$D$8*9.81))-($C$16)-(((K465^2-K464^2)/(2*K465*$C$14))/9.81)-(($C$20*$C$15*(K465^2))/(2*$D$8*9.81))</f>
        <v>#DIV/0!</v>
      </c>
      <c r="P465" s="1" t="e">
        <f aca="false">O465*K465*$C$14</f>
        <v>#DIV/0!</v>
      </c>
      <c r="Q465" s="2" t="e">
        <f aca="false">Q464+P465</f>
        <v>#DIV/0!</v>
      </c>
    </row>
    <row r="466" customFormat="false" ht="12.75" hidden="false" customHeight="false" outlineLevel="0" collapsed="false">
      <c r="K466" s="1" t="n">
        <f aca="false">G466/3.6</f>
        <v>0</v>
      </c>
      <c r="L466" s="1" t="n">
        <f aca="false">H466*(1-($C$13/100))</f>
        <v>0</v>
      </c>
      <c r="M466" s="2" t="n">
        <f aca="false">I466*1000</f>
        <v>0</v>
      </c>
      <c r="O466" s="1" t="e">
        <f aca="false">(L466/(K466*$D$8*9.81))-($C$16)-(((K466^2-K465^2)/(2*K466*$C$14))/9.81)-(($C$20*$C$15*(K466^2))/(2*$D$8*9.81))</f>
        <v>#DIV/0!</v>
      </c>
      <c r="P466" s="1" t="e">
        <f aca="false">O466*K466*$C$14</f>
        <v>#DIV/0!</v>
      </c>
      <c r="Q466" s="2" t="e">
        <f aca="false">Q465+P466</f>
        <v>#DIV/0!</v>
      </c>
    </row>
    <row r="467" customFormat="false" ht="12.75" hidden="false" customHeight="false" outlineLevel="0" collapsed="false">
      <c r="K467" s="1" t="n">
        <f aca="false">G467/3.6</f>
        <v>0</v>
      </c>
      <c r="L467" s="1" t="n">
        <f aca="false">H467*(1-($C$13/100))</f>
        <v>0</v>
      </c>
      <c r="M467" s="2" t="n">
        <f aca="false">I467*1000</f>
        <v>0</v>
      </c>
      <c r="O467" s="1" t="e">
        <f aca="false">(L467/(K467*$D$8*9.81))-($C$16)-(((K467^2-K466^2)/(2*K467*$C$14))/9.81)-(($C$20*$C$15*(K467^2))/(2*$D$8*9.81))</f>
        <v>#DIV/0!</v>
      </c>
      <c r="P467" s="1" t="e">
        <f aca="false">O467*K467*$C$14</f>
        <v>#DIV/0!</v>
      </c>
      <c r="Q467" s="2" t="e">
        <f aca="false">Q466+P467</f>
        <v>#DIV/0!</v>
      </c>
    </row>
    <row r="468" customFormat="false" ht="12.75" hidden="false" customHeight="false" outlineLevel="0" collapsed="false">
      <c r="K468" s="1" t="n">
        <f aca="false">G468/3.6</f>
        <v>0</v>
      </c>
      <c r="L468" s="1" t="n">
        <f aca="false">H468*(1-($C$13/100))</f>
        <v>0</v>
      </c>
      <c r="M468" s="2" t="n">
        <f aca="false">I468*1000</f>
        <v>0</v>
      </c>
      <c r="O468" s="1" t="e">
        <f aca="false">(L468/(K468*$D$8*9.81))-($C$16)-(((K468^2-K467^2)/(2*K468*$C$14))/9.81)-(($C$20*$C$15*(K468^2))/(2*$D$8*9.81))</f>
        <v>#DIV/0!</v>
      </c>
      <c r="P468" s="1" t="e">
        <f aca="false">O468*K468*$C$14</f>
        <v>#DIV/0!</v>
      </c>
      <c r="Q468" s="2" t="e">
        <f aca="false">Q467+P468</f>
        <v>#DIV/0!</v>
      </c>
    </row>
    <row r="469" customFormat="false" ht="12.75" hidden="false" customHeight="false" outlineLevel="0" collapsed="false">
      <c r="K469" s="1" t="n">
        <f aca="false">G469/3.6</f>
        <v>0</v>
      </c>
      <c r="L469" s="1" t="n">
        <f aca="false">H469*(1-($C$13/100))</f>
        <v>0</v>
      </c>
      <c r="M469" s="2" t="n">
        <f aca="false">I469*1000</f>
        <v>0</v>
      </c>
      <c r="O469" s="1" t="e">
        <f aca="false">(L469/(K469*$D$8*9.81))-($C$16)-(((K469^2-K468^2)/(2*K469*$C$14))/9.81)-(($C$20*$C$15*(K469^2))/(2*$D$8*9.81))</f>
        <v>#DIV/0!</v>
      </c>
      <c r="P469" s="1" t="e">
        <f aca="false">O469*K469*$C$14</f>
        <v>#DIV/0!</v>
      </c>
      <c r="Q469" s="2" t="e">
        <f aca="false">Q468+P469</f>
        <v>#DIV/0!</v>
      </c>
    </row>
    <row r="470" customFormat="false" ht="12.75" hidden="false" customHeight="false" outlineLevel="0" collapsed="false">
      <c r="K470" s="1" t="n">
        <f aca="false">G470/3.6</f>
        <v>0</v>
      </c>
      <c r="L470" s="1" t="n">
        <f aca="false">H470*(1-($C$13/100))</f>
        <v>0</v>
      </c>
      <c r="M470" s="2" t="n">
        <f aca="false">I470*1000</f>
        <v>0</v>
      </c>
      <c r="O470" s="1" t="e">
        <f aca="false">(L470/(K470*$D$8*9.81))-($C$16)-(((K470^2-K469^2)/(2*K470*$C$14))/9.81)-(($C$20*$C$15*(K470^2))/(2*$D$8*9.81))</f>
        <v>#DIV/0!</v>
      </c>
      <c r="P470" s="1" t="e">
        <f aca="false">O470*K470*$C$14</f>
        <v>#DIV/0!</v>
      </c>
      <c r="Q470" s="2" t="e">
        <f aca="false">Q469+P470</f>
        <v>#DIV/0!</v>
      </c>
    </row>
    <row r="471" customFormat="false" ht="12.75" hidden="false" customHeight="false" outlineLevel="0" collapsed="false">
      <c r="K471" s="1" t="n">
        <f aca="false">G471/3.6</f>
        <v>0</v>
      </c>
      <c r="L471" s="1" t="n">
        <f aca="false">H471*(1-($C$13/100))</f>
        <v>0</v>
      </c>
      <c r="M471" s="2" t="n">
        <f aca="false">I471*1000</f>
        <v>0</v>
      </c>
      <c r="O471" s="1" t="e">
        <f aca="false">(L471/(K471*$D$8*9.81))-($C$16)-(((K471^2-K470^2)/(2*K471*$C$14))/9.81)-(($C$20*$C$15*(K471^2))/(2*$D$8*9.81))</f>
        <v>#DIV/0!</v>
      </c>
      <c r="P471" s="1" t="e">
        <f aca="false">O471*K471*$C$14</f>
        <v>#DIV/0!</v>
      </c>
      <c r="Q471" s="2" t="e">
        <f aca="false">Q470+P471</f>
        <v>#DIV/0!</v>
      </c>
    </row>
    <row r="472" customFormat="false" ht="12.75" hidden="false" customHeight="false" outlineLevel="0" collapsed="false">
      <c r="K472" s="1" t="n">
        <f aca="false">G472/3.6</f>
        <v>0</v>
      </c>
      <c r="L472" s="1" t="n">
        <f aca="false">H472*(1-($C$13/100))</f>
        <v>0</v>
      </c>
      <c r="M472" s="2" t="n">
        <f aca="false">I472*1000</f>
        <v>0</v>
      </c>
      <c r="O472" s="1" t="e">
        <f aca="false">(L472/(K472*$D$8*9.81))-($C$16)-(((K472^2-K471^2)/(2*K472*$C$14))/9.81)-(($C$20*$C$15*(K472^2))/(2*$D$8*9.81))</f>
        <v>#DIV/0!</v>
      </c>
      <c r="P472" s="1" t="e">
        <f aca="false">O472*K472*$C$14</f>
        <v>#DIV/0!</v>
      </c>
      <c r="Q472" s="2" t="e">
        <f aca="false">Q471+P472</f>
        <v>#DIV/0!</v>
      </c>
    </row>
    <row r="473" customFormat="false" ht="12.75" hidden="false" customHeight="false" outlineLevel="0" collapsed="false">
      <c r="K473" s="1" t="n">
        <f aca="false">G473/3.6</f>
        <v>0</v>
      </c>
      <c r="L473" s="1" t="n">
        <f aca="false">H473*(1-($C$13/100))</f>
        <v>0</v>
      </c>
      <c r="M473" s="2" t="n">
        <f aca="false">I473*1000</f>
        <v>0</v>
      </c>
      <c r="O473" s="1" t="e">
        <f aca="false">(L473/(K473*$D$8*9.81))-($C$16)-(((K473^2-K472^2)/(2*K473*$C$14))/9.81)-(($C$20*$C$15*(K473^2))/(2*$D$8*9.81))</f>
        <v>#DIV/0!</v>
      </c>
      <c r="P473" s="1" t="e">
        <f aca="false">O473*K473*$C$14</f>
        <v>#DIV/0!</v>
      </c>
      <c r="Q473" s="2" t="e">
        <f aca="false">Q472+P473</f>
        <v>#DIV/0!</v>
      </c>
    </row>
    <row r="474" customFormat="false" ht="12.75" hidden="false" customHeight="false" outlineLevel="0" collapsed="false">
      <c r="K474" s="1" t="n">
        <f aca="false">G474/3.6</f>
        <v>0</v>
      </c>
      <c r="L474" s="1" t="n">
        <f aca="false">H474*(1-($C$13/100))</f>
        <v>0</v>
      </c>
      <c r="M474" s="2" t="n">
        <f aca="false">I474*1000</f>
        <v>0</v>
      </c>
      <c r="O474" s="1" t="e">
        <f aca="false">(L474/(K474*$D$8*9.81))-($C$16)-(((K474^2-K473^2)/(2*K474*$C$14))/9.81)-(($C$20*$C$15*(K474^2))/(2*$D$8*9.81))</f>
        <v>#DIV/0!</v>
      </c>
      <c r="P474" s="1" t="e">
        <f aca="false">O474*K474*$C$14</f>
        <v>#DIV/0!</v>
      </c>
      <c r="Q474" s="2" t="e">
        <f aca="false">Q473+P474</f>
        <v>#DIV/0!</v>
      </c>
    </row>
    <row r="475" customFormat="false" ht="12.75" hidden="false" customHeight="false" outlineLevel="0" collapsed="false">
      <c r="K475" s="1" t="n">
        <f aca="false">G475/3.6</f>
        <v>0</v>
      </c>
      <c r="L475" s="1" t="n">
        <f aca="false">H475*(1-($C$13/100))</f>
        <v>0</v>
      </c>
      <c r="M475" s="2" t="n">
        <f aca="false">I475*1000</f>
        <v>0</v>
      </c>
      <c r="O475" s="1" t="e">
        <f aca="false">(L475/(K475*$D$8*9.81))-($C$16)-(((K475^2-K474^2)/(2*K475*$C$14))/9.81)-(($C$20*$C$15*(K475^2))/(2*$D$8*9.81))</f>
        <v>#DIV/0!</v>
      </c>
      <c r="P475" s="1" t="e">
        <f aca="false">O475*K475*$C$14</f>
        <v>#DIV/0!</v>
      </c>
      <c r="Q475" s="2" t="e">
        <f aca="false">Q474+P475</f>
        <v>#DIV/0!</v>
      </c>
    </row>
    <row r="476" customFormat="false" ht="12.75" hidden="false" customHeight="false" outlineLevel="0" collapsed="false">
      <c r="K476" s="1" t="n">
        <f aca="false">G476/3.6</f>
        <v>0</v>
      </c>
      <c r="L476" s="1" t="n">
        <f aca="false">H476*(1-($C$13/100))</f>
        <v>0</v>
      </c>
      <c r="M476" s="2" t="n">
        <f aca="false">I476*1000</f>
        <v>0</v>
      </c>
      <c r="O476" s="1" t="e">
        <f aca="false">(L476/(K476*$D$8*9.81))-($C$16)-(((K476^2-K475^2)/(2*K476*$C$14))/9.81)-(($C$20*$C$15*(K476^2))/(2*$D$8*9.81))</f>
        <v>#DIV/0!</v>
      </c>
      <c r="P476" s="1" t="e">
        <f aca="false">O476*K476*$C$14</f>
        <v>#DIV/0!</v>
      </c>
      <c r="Q476" s="2" t="e">
        <f aca="false">Q475+P476</f>
        <v>#DIV/0!</v>
      </c>
    </row>
    <row r="477" customFormat="false" ht="12.75" hidden="false" customHeight="false" outlineLevel="0" collapsed="false">
      <c r="K477" s="1" t="n">
        <f aca="false">G477/3.6</f>
        <v>0</v>
      </c>
      <c r="L477" s="1" t="n">
        <f aca="false">H477*(1-($C$13/100))</f>
        <v>0</v>
      </c>
      <c r="M477" s="2" t="n">
        <f aca="false">I477*1000</f>
        <v>0</v>
      </c>
      <c r="O477" s="1" t="e">
        <f aca="false">(L477/(K477*$D$8*9.81))-($C$16)-(((K477^2-K476^2)/(2*K477*$C$14))/9.81)-(($C$20*$C$15*(K477^2))/(2*$D$8*9.81))</f>
        <v>#DIV/0!</v>
      </c>
      <c r="P477" s="1" t="e">
        <f aca="false">O477*K477*$C$14</f>
        <v>#DIV/0!</v>
      </c>
      <c r="Q477" s="2" t="e">
        <f aca="false">Q476+P477</f>
        <v>#DIV/0!</v>
      </c>
    </row>
    <row r="478" customFormat="false" ht="12.75" hidden="false" customHeight="false" outlineLevel="0" collapsed="false">
      <c r="K478" s="1" t="n">
        <f aca="false">G478/3.6</f>
        <v>0</v>
      </c>
      <c r="L478" s="1" t="n">
        <f aca="false">H478*(1-($C$13/100))</f>
        <v>0</v>
      </c>
      <c r="M478" s="2" t="n">
        <f aca="false">I478*1000</f>
        <v>0</v>
      </c>
      <c r="O478" s="1" t="e">
        <f aca="false">(L478/(K478*$D$8*9.81))-($C$16)-(((K478^2-K477^2)/(2*K478*$C$14))/9.81)-(($C$20*$C$15*(K478^2))/(2*$D$8*9.81))</f>
        <v>#DIV/0!</v>
      </c>
      <c r="P478" s="1" t="e">
        <f aca="false">O478*K478*$C$14</f>
        <v>#DIV/0!</v>
      </c>
      <c r="Q478" s="2" t="e">
        <f aca="false">Q477+P478</f>
        <v>#DIV/0!</v>
      </c>
    </row>
    <row r="479" customFormat="false" ht="12.75" hidden="false" customHeight="false" outlineLevel="0" collapsed="false">
      <c r="K479" s="1" t="n">
        <f aca="false">G479/3.6</f>
        <v>0</v>
      </c>
      <c r="L479" s="1" t="n">
        <f aca="false">H479*(1-($C$13/100))</f>
        <v>0</v>
      </c>
      <c r="M479" s="2" t="n">
        <f aca="false">I479*1000</f>
        <v>0</v>
      </c>
      <c r="O479" s="1" t="e">
        <f aca="false">(L479/(K479*$D$8*9.81))-($C$16)-(((K479^2-K478^2)/(2*K479*$C$14))/9.81)-(($C$20*$C$15*(K479^2))/(2*$D$8*9.81))</f>
        <v>#DIV/0!</v>
      </c>
      <c r="P479" s="1" t="e">
        <f aca="false">O479*K479*$C$14</f>
        <v>#DIV/0!</v>
      </c>
      <c r="Q479" s="2" t="e">
        <f aca="false">Q478+P479</f>
        <v>#DIV/0!</v>
      </c>
    </row>
    <row r="480" customFormat="false" ht="12.75" hidden="false" customHeight="false" outlineLevel="0" collapsed="false">
      <c r="K480" s="1" t="n">
        <f aca="false">G480/3.6</f>
        <v>0</v>
      </c>
      <c r="L480" s="1" t="n">
        <f aca="false">H480*(1-($C$13/100))</f>
        <v>0</v>
      </c>
      <c r="M480" s="2" t="n">
        <f aca="false">I480*1000</f>
        <v>0</v>
      </c>
      <c r="O480" s="1" t="e">
        <f aca="false">(L480/(K480*$D$8*9.81))-($C$16)-(((K480^2-K479^2)/(2*K480*$C$14))/9.81)-(($C$20*$C$15*(K480^2))/(2*$D$8*9.81))</f>
        <v>#DIV/0!</v>
      </c>
      <c r="P480" s="1" t="e">
        <f aca="false">O480*K480*$C$14</f>
        <v>#DIV/0!</v>
      </c>
      <c r="Q480" s="2" t="e">
        <f aca="false">Q479+P480</f>
        <v>#DIV/0!</v>
      </c>
    </row>
    <row r="481" customFormat="false" ht="12.75" hidden="false" customHeight="false" outlineLevel="0" collapsed="false">
      <c r="K481" s="1" t="n">
        <f aca="false">G481/3.6</f>
        <v>0</v>
      </c>
      <c r="L481" s="1" t="n">
        <f aca="false">H481*(1-($C$13/100))</f>
        <v>0</v>
      </c>
      <c r="M481" s="2" t="n">
        <f aca="false">I481*1000</f>
        <v>0</v>
      </c>
      <c r="O481" s="1" t="e">
        <f aca="false">(L481/(K481*$D$8*9.81))-($C$16)-(((K481^2-K480^2)/(2*K481*$C$14))/9.81)-(($C$20*$C$15*(K481^2))/(2*$D$8*9.81))</f>
        <v>#DIV/0!</v>
      </c>
      <c r="P481" s="1" t="e">
        <f aca="false">O481*K481*$C$14</f>
        <v>#DIV/0!</v>
      </c>
      <c r="Q481" s="2" t="e">
        <f aca="false">Q480+P481</f>
        <v>#DIV/0!</v>
      </c>
    </row>
    <row r="482" customFormat="false" ht="12.75" hidden="false" customHeight="false" outlineLevel="0" collapsed="false">
      <c r="K482" s="1" t="n">
        <f aca="false">G482/3.6</f>
        <v>0</v>
      </c>
      <c r="L482" s="1" t="n">
        <f aca="false">H482*(1-($C$13/100))</f>
        <v>0</v>
      </c>
      <c r="M482" s="2" t="n">
        <f aca="false">I482*1000</f>
        <v>0</v>
      </c>
      <c r="O482" s="1" t="e">
        <f aca="false">(L482/(K482*$D$8*9.81))-($C$16)-(((K482^2-K481^2)/(2*K482*$C$14))/9.81)-(($C$20*$C$15*(K482^2))/(2*$D$8*9.81))</f>
        <v>#DIV/0!</v>
      </c>
      <c r="P482" s="1" t="e">
        <f aca="false">O482*K482*$C$14</f>
        <v>#DIV/0!</v>
      </c>
      <c r="Q482" s="2" t="e">
        <f aca="false">Q481+P482</f>
        <v>#DIV/0!</v>
      </c>
    </row>
    <row r="483" customFormat="false" ht="12.75" hidden="false" customHeight="false" outlineLevel="0" collapsed="false">
      <c r="K483" s="1" t="n">
        <f aca="false">G483/3.6</f>
        <v>0</v>
      </c>
      <c r="L483" s="1" t="n">
        <f aca="false">H483*(1-($C$13/100))</f>
        <v>0</v>
      </c>
      <c r="M483" s="2" t="n">
        <f aca="false">I483*1000</f>
        <v>0</v>
      </c>
      <c r="O483" s="1" t="e">
        <f aca="false">(L483/(K483*$D$8*9.81))-($C$16)-(((K483^2-K482^2)/(2*K483*$C$14))/9.81)-(($C$20*$C$15*(K483^2))/(2*$D$8*9.81))</f>
        <v>#DIV/0!</v>
      </c>
      <c r="P483" s="1" t="e">
        <f aca="false">O483*K483*$C$14</f>
        <v>#DIV/0!</v>
      </c>
      <c r="Q483" s="2" t="e">
        <f aca="false">Q482+P483</f>
        <v>#DIV/0!</v>
      </c>
    </row>
    <row r="484" customFormat="false" ht="12.75" hidden="false" customHeight="false" outlineLevel="0" collapsed="false">
      <c r="K484" s="1" t="n">
        <f aca="false">G484/3.6</f>
        <v>0</v>
      </c>
      <c r="L484" s="1" t="n">
        <f aca="false">H484*(1-($C$13/100))</f>
        <v>0</v>
      </c>
      <c r="M484" s="2" t="n">
        <f aca="false">I484*1000</f>
        <v>0</v>
      </c>
      <c r="O484" s="1" t="e">
        <f aca="false">(L484/(K484*$D$8*9.81))-($C$16)-(((K484^2-K483^2)/(2*K484*$C$14))/9.81)-(($C$20*$C$15*(K484^2))/(2*$D$8*9.81))</f>
        <v>#DIV/0!</v>
      </c>
      <c r="P484" s="1" t="e">
        <f aca="false">O484*K484*$C$14</f>
        <v>#DIV/0!</v>
      </c>
      <c r="Q484" s="2" t="e">
        <f aca="false">Q483+P484</f>
        <v>#DIV/0!</v>
      </c>
    </row>
    <row r="485" customFormat="false" ht="12.75" hidden="false" customHeight="false" outlineLevel="0" collapsed="false">
      <c r="K485" s="1" t="n">
        <f aca="false">G485/3.6</f>
        <v>0</v>
      </c>
      <c r="L485" s="1" t="n">
        <f aca="false">H485*(1-($C$13/100))</f>
        <v>0</v>
      </c>
      <c r="M485" s="2" t="n">
        <f aca="false">I485*1000</f>
        <v>0</v>
      </c>
      <c r="O485" s="1" t="e">
        <f aca="false">(L485/(K485*$D$8*9.81))-($C$16)-(((K485^2-K484^2)/(2*K485*$C$14))/9.81)-(($C$20*$C$15*(K485^2))/(2*$D$8*9.81))</f>
        <v>#DIV/0!</v>
      </c>
      <c r="P485" s="1" t="e">
        <f aca="false">O485*K485*$C$14</f>
        <v>#DIV/0!</v>
      </c>
      <c r="Q485" s="2" t="e">
        <f aca="false">Q484+P485</f>
        <v>#DIV/0!</v>
      </c>
    </row>
    <row r="486" customFormat="false" ht="12.75" hidden="false" customHeight="false" outlineLevel="0" collapsed="false">
      <c r="K486" s="1" t="n">
        <f aca="false">G486/3.6</f>
        <v>0</v>
      </c>
      <c r="L486" s="1" t="n">
        <f aca="false">H486*(1-($C$13/100))</f>
        <v>0</v>
      </c>
      <c r="M486" s="2" t="n">
        <f aca="false">I486*1000</f>
        <v>0</v>
      </c>
      <c r="O486" s="1" t="e">
        <f aca="false">(L486/(K486*$D$8*9.81))-($C$16)-(((K486^2-K485^2)/(2*K486*$C$14))/9.81)-(($C$20*$C$15*(K486^2))/(2*$D$8*9.81))</f>
        <v>#DIV/0!</v>
      </c>
      <c r="P486" s="1" t="e">
        <f aca="false">O486*K486*$C$14</f>
        <v>#DIV/0!</v>
      </c>
      <c r="Q486" s="2" t="e">
        <f aca="false">Q485+P486</f>
        <v>#DIV/0!</v>
      </c>
    </row>
    <row r="487" customFormat="false" ht="12.75" hidden="false" customHeight="false" outlineLevel="0" collapsed="false">
      <c r="K487" s="1" t="n">
        <f aca="false">G487/3.6</f>
        <v>0</v>
      </c>
      <c r="L487" s="1" t="n">
        <f aca="false">H487*(1-($C$13/100))</f>
        <v>0</v>
      </c>
      <c r="M487" s="2" t="n">
        <f aca="false">I487*1000</f>
        <v>0</v>
      </c>
      <c r="O487" s="1" t="e">
        <f aca="false">(L487/(K487*$D$8*9.81))-($C$16)-(((K487^2-K486^2)/(2*K487*$C$14))/9.81)-(($C$20*$C$15*(K487^2))/(2*$D$8*9.81))</f>
        <v>#DIV/0!</v>
      </c>
      <c r="P487" s="1" t="e">
        <f aca="false">O487*K487*$C$14</f>
        <v>#DIV/0!</v>
      </c>
      <c r="Q487" s="2" t="e">
        <f aca="false">Q486+P487</f>
        <v>#DIV/0!</v>
      </c>
    </row>
    <row r="488" customFormat="false" ht="12.75" hidden="false" customHeight="false" outlineLevel="0" collapsed="false">
      <c r="K488" s="1" t="n">
        <f aca="false">G488/3.6</f>
        <v>0</v>
      </c>
      <c r="L488" s="1" t="n">
        <f aca="false">H488*(1-($C$13/100))</f>
        <v>0</v>
      </c>
      <c r="M488" s="2" t="n">
        <f aca="false">I488*1000</f>
        <v>0</v>
      </c>
      <c r="O488" s="1" t="e">
        <f aca="false">(L488/(K488*$D$8*9.81))-($C$16)-(((K488^2-K487^2)/(2*K488*$C$14))/9.81)-(($C$20*$C$15*(K488^2))/(2*$D$8*9.81))</f>
        <v>#DIV/0!</v>
      </c>
      <c r="P488" s="1" t="e">
        <f aca="false">O488*K488*$C$14</f>
        <v>#DIV/0!</v>
      </c>
      <c r="Q488" s="2" t="e">
        <f aca="false">Q487+P488</f>
        <v>#DIV/0!</v>
      </c>
    </row>
    <row r="489" customFormat="false" ht="12.75" hidden="false" customHeight="false" outlineLevel="0" collapsed="false">
      <c r="K489" s="1" t="n">
        <f aca="false">G489/3.6</f>
        <v>0</v>
      </c>
      <c r="L489" s="1" t="n">
        <f aca="false">H489*(1-($C$13/100))</f>
        <v>0</v>
      </c>
      <c r="M489" s="2" t="n">
        <f aca="false">I489*1000</f>
        <v>0</v>
      </c>
      <c r="O489" s="1" t="e">
        <f aca="false">(L489/(K489*$D$8*9.81))-($C$16)-(((K489^2-K488^2)/(2*K489*$C$14))/9.81)-(($C$20*$C$15*(K489^2))/(2*$D$8*9.81))</f>
        <v>#DIV/0!</v>
      </c>
      <c r="P489" s="1" t="e">
        <f aca="false">O489*K489*$C$14</f>
        <v>#DIV/0!</v>
      </c>
      <c r="Q489" s="2" t="e">
        <f aca="false">Q488+P489</f>
        <v>#DIV/0!</v>
      </c>
    </row>
    <row r="490" customFormat="false" ht="12.75" hidden="false" customHeight="false" outlineLevel="0" collapsed="false">
      <c r="K490" s="1" t="n">
        <f aca="false">G490/3.6</f>
        <v>0</v>
      </c>
      <c r="L490" s="1" t="n">
        <f aca="false">H490*(1-($C$13/100))</f>
        <v>0</v>
      </c>
      <c r="M490" s="2" t="n">
        <f aca="false">I490*1000</f>
        <v>0</v>
      </c>
      <c r="O490" s="1" t="e">
        <f aca="false">(L490/(K490*$D$8*9.81))-($C$16)-(((K490^2-K489^2)/(2*K490*$C$14))/9.81)-(($C$20*$C$15*(K490^2))/(2*$D$8*9.81))</f>
        <v>#DIV/0!</v>
      </c>
      <c r="P490" s="1" t="e">
        <f aca="false">O490*K490*$C$14</f>
        <v>#DIV/0!</v>
      </c>
      <c r="Q490" s="2" t="e">
        <f aca="false">Q489+P490</f>
        <v>#DIV/0!</v>
      </c>
    </row>
    <row r="491" customFormat="false" ht="12.75" hidden="false" customHeight="false" outlineLevel="0" collapsed="false">
      <c r="K491" s="1" t="n">
        <f aca="false">G491/3.6</f>
        <v>0</v>
      </c>
      <c r="L491" s="1" t="n">
        <f aca="false">H491*(1-($C$13/100))</f>
        <v>0</v>
      </c>
      <c r="M491" s="2" t="n">
        <f aca="false">I491*1000</f>
        <v>0</v>
      </c>
      <c r="O491" s="1" t="e">
        <f aca="false">(L491/(K491*$D$8*9.81))-($C$16)-(((K491^2-K490^2)/(2*K491*$C$14))/9.81)-(($C$20*$C$15*(K491^2))/(2*$D$8*9.81))</f>
        <v>#DIV/0!</v>
      </c>
      <c r="P491" s="1" t="e">
        <f aca="false">O491*K491*$C$14</f>
        <v>#DIV/0!</v>
      </c>
      <c r="Q491" s="2" t="e">
        <f aca="false">Q490+P491</f>
        <v>#DIV/0!</v>
      </c>
    </row>
    <row r="492" customFormat="false" ht="12.75" hidden="false" customHeight="false" outlineLevel="0" collapsed="false">
      <c r="K492" s="1" t="n">
        <f aca="false">G492/3.6</f>
        <v>0</v>
      </c>
      <c r="L492" s="1" t="n">
        <f aca="false">H492*(1-($C$13/100))</f>
        <v>0</v>
      </c>
      <c r="M492" s="2" t="n">
        <f aca="false">I492*1000</f>
        <v>0</v>
      </c>
      <c r="O492" s="1" t="e">
        <f aca="false">(L492/(K492*$D$8*9.81))-($C$16)-(((K492^2-K491^2)/(2*K492*$C$14))/9.81)-(($C$20*$C$15*(K492^2))/(2*$D$8*9.81))</f>
        <v>#DIV/0!</v>
      </c>
      <c r="P492" s="1" t="e">
        <f aca="false">O492*K492*$C$14</f>
        <v>#DIV/0!</v>
      </c>
      <c r="Q492" s="2" t="e">
        <f aca="false">Q491+P492</f>
        <v>#DIV/0!</v>
      </c>
    </row>
    <row r="493" customFormat="false" ht="12.75" hidden="false" customHeight="false" outlineLevel="0" collapsed="false">
      <c r="K493" s="1" t="n">
        <f aca="false">G493/3.6</f>
        <v>0</v>
      </c>
      <c r="L493" s="1" t="n">
        <f aca="false">H493*(1-($C$13/100))</f>
        <v>0</v>
      </c>
      <c r="M493" s="2" t="n">
        <f aca="false">I493*1000</f>
        <v>0</v>
      </c>
      <c r="O493" s="1" t="e">
        <f aca="false">(L493/(K493*$D$8*9.81))-($C$16)-(((K493^2-K492^2)/(2*K493*$C$14))/9.81)-(($C$20*$C$15*(K493^2))/(2*$D$8*9.81))</f>
        <v>#DIV/0!</v>
      </c>
      <c r="P493" s="1" t="e">
        <f aca="false">O493*K493*$C$14</f>
        <v>#DIV/0!</v>
      </c>
      <c r="Q493" s="2" t="e">
        <f aca="false">Q492+P493</f>
        <v>#DIV/0!</v>
      </c>
    </row>
    <row r="494" customFormat="false" ht="12.75" hidden="false" customHeight="false" outlineLevel="0" collapsed="false">
      <c r="K494" s="1" t="n">
        <f aca="false">G494/3.6</f>
        <v>0</v>
      </c>
      <c r="L494" s="1" t="n">
        <f aca="false">H494*(1-($C$13/100))</f>
        <v>0</v>
      </c>
      <c r="M494" s="2" t="n">
        <f aca="false">I494*1000</f>
        <v>0</v>
      </c>
      <c r="O494" s="1" t="e">
        <f aca="false">(L494/(K494*$D$8*9.81))-($C$16)-(((K494^2-K493^2)/(2*K494*$C$14))/9.81)-(($C$20*$C$15*(K494^2))/(2*$D$8*9.81))</f>
        <v>#DIV/0!</v>
      </c>
      <c r="P494" s="1" t="e">
        <f aca="false">O494*K494*$C$14</f>
        <v>#DIV/0!</v>
      </c>
      <c r="Q494" s="2" t="e">
        <f aca="false">Q493+P494</f>
        <v>#DIV/0!</v>
      </c>
    </row>
    <row r="495" customFormat="false" ht="12.75" hidden="false" customHeight="false" outlineLevel="0" collapsed="false">
      <c r="K495" s="1" t="n">
        <f aca="false">G495/3.6</f>
        <v>0</v>
      </c>
      <c r="L495" s="1" t="n">
        <f aca="false">H495*(1-($C$13/100))</f>
        <v>0</v>
      </c>
      <c r="M495" s="2" t="n">
        <f aca="false">I495*1000</f>
        <v>0</v>
      </c>
      <c r="O495" s="1" t="e">
        <f aca="false">(L495/(K495*$D$8*9.81))-($C$16)-(((K495^2-K494^2)/(2*K495*$C$14))/9.81)-(($C$20*$C$15*(K495^2))/(2*$D$8*9.81))</f>
        <v>#DIV/0!</v>
      </c>
      <c r="P495" s="1" t="e">
        <f aca="false">O495*K495*$C$14</f>
        <v>#DIV/0!</v>
      </c>
      <c r="Q495" s="2" t="e">
        <f aca="false">Q494+P495</f>
        <v>#DIV/0!</v>
      </c>
    </row>
    <row r="496" customFormat="false" ht="12.75" hidden="false" customHeight="false" outlineLevel="0" collapsed="false">
      <c r="K496" s="1" t="n">
        <f aca="false">G496/3.6</f>
        <v>0</v>
      </c>
      <c r="L496" s="1" t="n">
        <f aca="false">H496*(1-($C$13/100))</f>
        <v>0</v>
      </c>
      <c r="M496" s="2" t="n">
        <f aca="false">I496*1000</f>
        <v>0</v>
      </c>
      <c r="O496" s="1" t="e">
        <f aca="false">(L496/(K496*$D$8*9.81))-($C$16)-(((K496^2-K495^2)/(2*K496*$C$14))/9.81)-(($C$20*$C$15*(K496^2))/(2*$D$8*9.81))</f>
        <v>#DIV/0!</v>
      </c>
      <c r="P496" s="1" t="e">
        <f aca="false">O496*K496*$C$14</f>
        <v>#DIV/0!</v>
      </c>
      <c r="Q496" s="2" t="e">
        <f aca="false">Q495+P496</f>
        <v>#DIV/0!</v>
      </c>
    </row>
    <row r="497" customFormat="false" ht="12.75" hidden="false" customHeight="false" outlineLevel="0" collapsed="false">
      <c r="K497" s="1" t="n">
        <f aca="false">G497/3.6</f>
        <v>0</v>
      </c>
      <c r="L497" s="1" t="n">
        <f aca="false">H497*(1-($C$13/100))</f>
        <v>0</v>
      </c>
      <c r="M497" s="2" t="n">
        <f aca="false">I497*1000</f>
        <v>0</v>
      </c>
      <c r="O497" s="1" t="e">
        <f aca="false">(L497/(K497*$D$8*9.81))-($C$16)-(((K497^2-K496^2)/(2*K497*$C$14))/9.81)-(($C$20*$C$15*(K497^2))/(2*$D$8*9.81))</f>
        <v>#DIV/0!</v>
      </c>
      <c r="P497" s="1" t="e">
        <f aca="false">O497*K497*$C$14</f>
        <v>#DIV/0!</v>
      </c>
      <c r="Q497" s="2" t="e">
        <f aca="false">Q496+P497</f>
        <v>#DIV/0!</v>
      </c>
    </row>
    <row r="498" customFormat="false" ht="12.75" hidden="false" customHeight="false" outlineLevel="0" collapsed="false">
      <c r="K498" s="1" t="n">
        <f aca="false">G498/3.6</f>
        <v>0</v>
      </c>
      <c r="L498" s="1" t="n">
        <f aca="false">H498*(1-($C$13/100))</f>
        <v>0</v>
      </c>
      <c r="M498" s="2" t="n">
        <f aca="false">I498*1000</f>
        <v>0</v>
      </c>
      <c r="O498" s="1" t="e">
        <f aca="false">(L498/(K498*$D$8*9.81))-($C$16)-(((K498^2-K497^2)/(2*K498*$C$14))/9.81)-(($C$20*$C$15*(K498^2))/(2*$D$8*9.81))</f>
        <v>#DIV/0!</v>
      </c>
      <c r="P498" s="1" t="e">
        <f aca="false">O498*K498*$C$14</f>
        <v>#DIV/0!</v>
      </c>
      <c r="Q498" s="2" t="e">
        <f aca="false">Q497+P498</f>
        <v>#DIV/0!</v>
      </c>
    </row>
    <row r="499" customFormat="false" ht="12.75" hidden="false" customHeight="false" outlineLevel="0" collapsed="false">
      <c r="K499" s="1" t="n">
        <f aca="false">G499/3.6</f>
        <v>0</v>
      </c>
      <c r="L499" s="1" t="n">
        <f aca="false">H499*(1-($C$13/100))</f>
        <v>0</v>
      </c>
      <c r="M499" s="2" t="n">
        <f aca="false">I499*1000</f>
        <v>0</v>
      </c>
      <c r="O499" s="1" t="e">
        <f aca="false">(L499/(K499*$D$8*9.81))-($C$16)-(((K499^2-K498^2)/(2*K499*$C$14))/9.81)-(($C$20*$C$15*(K499^2))/(2*$D$8*9.81))</f>
        <v>#DIV/0!</v>
      </c>
      <c r="P499" s="1" t="e">
        <f aca="false">O499*K499*$C$14</f>
        <v>#DIV/0!</v>
      </c>
      <c r="Q499" s="2" t="e">
        <f aca="false">Q498+P499</f>
        <v>#DIV/0!</v>
      </c>
    </row>
    <row r="500" customFormat="false" ht="12.75" hidden="false" customHeight="false" outlineLevel="0" collapsed="false">
      <c r="K500" s="1" t="n">
        <f aca="false">G500/3.6</f>
        <v>0</v>
      </c>
      <c r="L500" s="1" t="n">
        <f aca="false">H500*(1-($C$13/100))</f>
        <v>0</v>
      </c>
      <c r="M500" s="2" t="n">
        <f aca="false">I500*1000</f>
        <v>0</v>
      </c>
      <c r="O500" s="1" t="e">
        <f aca="false">(L500/(K500*$D$8*9.81))-($C$16)-(((K500^2-K499^2)/(2*K500*$C$14))/9.81)-(($C$20*$C$15*(K500^2))/(2*$D$8*9.81))</f>
        <v>#DIV/0!</v>
      </c>
      <c r="P500" s="1" t="e">
        <f aca="false">O500*K500*$C$14</f>
        <v>#DIV/0!</v>
      </c>
      <c r="Q500" s="2" t="e">
        <f aca="false">Q499+P500</f>
        <v>#DIV/0!</v>
      </c>
    </row>
    <row r="501" customFormat="false" ht="12.75" hidden="false" customHeight="false" outlineLevel="0" collapsed="false">
      <c r="K501" s="1" t="n">
        <f aca="false">G501/3.6</f>
        <v>0</v>
      </c>
      <c r="L501" s="1" t="n">
        <f aca="false">H501*(1-($C$13/100))</f>
        <v>0</v>
      </c>
      <c r="M501" s="2" t="n">
        <f aca="false">I501*1000</f>
        <v>0</v>
      </c>
      <c r="O501" s="1" t="e">
        <f aca="false">(L501/(K501*$D$8*9.81))-($C$16)-(((K501^2-K500^2)/(2*K501*$C$14))/9.81)-(($C$20*$C$15*(K501^2))/(2*$D$8*9.81))</f>
        <v>#DIV/0!</v>
      </c>
      <c r="P501" s="1" t="e">
        <f aca="false">O501*K501*$C$14</f>
        <v>#DIV/0!</v>
      </c>
      <c r="Q501" s="2" t="e">
        <f aca="false">Q500+P501</f>
        <v>#DIV/0!</v>
      </c>
    </row>
    <row r="502" customFormat="false" ht="12.75" hidden="false" customHeight="false" outlineLevel="0" collapsed="false">
      <c r="K502" s="1" t="n">
        <f aca="false">G502/3.6</f>
        <v>0</v>
      </c>
      <c r="L502" s="1" t="n">
        <f aca="false">H502*(1-($C$13/100))</f>
        <v>0</v>
      </c>
      <c r="M502" s="2" t="n">
        <f aca="false">I502*1000</f>
        <v>0</v>
      </c>
      <c r="O502" s="1" t="e">
        <f aca="false">(L502/(K502*$D$8*9.81))-($C$16)-(((K502^2-K501^2)/(2*K502*$C$14))/9.81)-(($C$20*$C$15*(K502^2))/(2*$D$8*9.81))</f>
        <v>#DIV/0!</v>
      </c>
      <c r="P502" s="1" t="e">
        <f aca="false">O502*K502*$C$14</f>
        <v>#DIV/0!</v>
      </c>
      <c r="Q502" s="2" t="e">
        <f aca="false">Q501+P502</f>
        <v>#DIV/0!</v>
      </c>
    </row>
    <row r="503" customFormat="false" ht="12.75" hidden="false" customHeight="false" outlineLevel="0" collapsed="false">
      <c r="K503" s="1" t="n">
        <f aca="false">G503/3.6</f>
        <v>0</v>
      </c>
      <c r="L503" s="1" t="n">
        <f aca="false">H503*(1-($C$13/100))</f>
        <v>0</v>
      </c>
      <c r="M503" s="2" t="n">
        <f aca="false">I503*1000</f>
        <v>0</v>
      </c>
      <c r="O503" s="1" t="e">
        <f aca="false">(L503/(K503*$D$8*9.81))-($C$16)-(((K503^2-K502^2)/(2*K503*$C$14))/9.81)-(($C$20*$C$15*(K503^2))/(2*$D$8*9.81))</f>
        <v>#DIV/0!</v>
      </c>
      <c r="P503" s="1" t="e">
        <f aca="false">O503*K503*$C$14</f>
        <v>#DIV/0!</v>
      </c>
      <c r="Q503" s="2" t="e">
        <f aca="false">Q502+P503</f>
        <v>#DIV/0!</v>
      </c>
    </row>
    <row r="504" customFormat="false" ht="12.75" hidden="false" customHeight="false" outlineLevel="0" collapsed="false">
      <c r="K504" s="1" t="n">
        <f aca="false">G504/3.6</f>
        <v>0</v>
      </c>
      <c r="L504" s="1" t="n">
        <f aca="false">H504*(1-($C$13/100))</f>
        <v>0</v>
      </c>
      <c r="M504" s="2" t="n">
        <f aca="false">I504*1000</f>
        <v>0</v>
      </c>
      <c r="O504" s="1" t="e">
        <f aca="false">(L504/(K504*$D$8*9.81))-($C$16)-(((K504^2-K503^2)/(2*K504*$C$14))/9.81)-(($C$20*$C$15*(K504^2))/(2*$D$8*9.81))</f>
        <v>#DIV/0!</v>
      </c>
      <c r="P504" s="1" t="e">
        <f aca="false">O504*K504*$C$14</f>
        <v>#DIV/0!</v>
      </c>
      <c r="Q504" s="2" t="e">
        <f aca="false">Q503+P504</f>
        <v>#DIV/0!</v>
      </c>
    </row>
    <row r="505" customFormat="false" ht="12.75" hidden="false" customHeight="false" outlineLevel="0" collapsed="false">
      <c r="K505" s="1" t="n">
        <f aca="false">G505/3.6</f>
        <v>0</v>
      </c>
      <c r="L505" s="1" t="n">
        <f aca="false">H505*(1-($C$13/100))</f>
        <v>0</v>
      </c>
      <c r="M505" s="2" t="n">
        <f aca="false">I505*1000</f>
        <v>0</v>
      </c>
      <c r="O505" s="1" t="e">
        <f aca="false">(L505/(K505*$D$8*9.81))-($C$16)-(((K505^2-K504^2)/(2*K505*$C$14))/9.81)-(($C$20*$C$15*(K505^2))/(2*$D$8*9.81))</f>
        <v>#DIV/0!</v>
      </c>
      <c r="P505" s="1" t="e">
        <f aca="false">O505*K505*$C$14</f>
        <v>#DIV/0!</v>
      </c>
      <c r="Q505" s="2" t="e">
        <f aca="false">Q504+P505</f>
        <v>#DIV/0!</v>
      </c>
    </row>
    <row r="506" customFormat="false" ht="12.75" hidden="false" customHeight="false" outlineLevel="0" collapsed="false">
      <c r="K506" s="1" t="n">
        <f aca="false">G506/3.6</f>
        <v>0</v>
      </c>
      <c r="L506" s="1" t="n">
        <f aca="false">H506*(1-($C$13/100))</f>
        <v>0</v>
      </c>
      <c r="M506" s="2" t="n">
        <f aca="false">I506*1000</f>
        <v>0</v>
      </c>
      <c r="O506" s="1" t="e">
        <f aca="false">(L506/(K506*$D$8*9.81))-($C$16)-(((K506^2-K505^2)/(2*K506*$C$14))/9.81)-(($C$20*$C$15*(K506^2))/(2*$D$8*9.81))</f>
        <v>#DIV/0!</v>
      </c>
      <c r="P506" s="1" t="e">
        <f aca="false">O506*K506*$C$14</f>
        <v>#DIV/0!</v>
      </c>
      <c r="Q506" s="2" t="e">
        <f aca="false">Q505+P506</f>
        <v>#DIV/0!</v>
      </c>
    </row>
    <row r="507" customFormat="false" ht="12.75" hidden="false" customHeight="false" outlineLevel="0" collapsed="false">
      <c r="K507" s="1" t="n">
        <f aca="false">G507/3.6</f>
        <v>0</v>
      </c>
      <c r="L507" s="1" t="n">
        <f aca="false">H507*(1-($C$13/100))</f>
        <v>0</v>
      </c>
      <c r="M507" s="2" t="n">
        <f aca="false">I507*1000</f>
        <v>0</v>
      </c>
      <c r="O507" s="1" t="e">
        <f aca="false">(L507/(K507*$D$8*9.81))-($C$16)-(((K507^2-K506^2)/(2*K507*$C$14))/9.81)-(($C$20*$C$15*(K507^2))/(2*$D$8*9.81))</f>
        <v>#DIV/0!</v>
      </c>
      <c r="P507" s="1" t="e">
        <f aca="false">O507*K507*$C$14</f>
        <v>#DIV/0!</v>
      </c>
      <c r="Q507" s="2" t="e">
        <f aca="false">Q506+P507</f>
        <v>#DIV/0!</v>
      </c>
    </row>
    <row r="508" customFormat="false" ht="12.75" hidden="false" customHeight="false" outlineLevel="0" collapsed="false">
      <c r="K508" s="1" t="n">
        <f aca="false">G508/3.6</f>
        <v>0</v>
      </c>
      <c r="L508" s="1" t="n">
        <f aca="false">H508*(1-($C$13/100))</f>
        <v>0</v>
      </c>
      <c r="M508" s="2" t="n">
        <f aca="false">I508*1000</f>
        <v>0</v>
      </c>
      <c r="O508" s="1" t="e">
        <f aca="false">(L508/(K508*$D$8*9.81))-($C$16)-(((K508^2-K507^2)/(2*K508*$C$14))/9.81)-(($C$20*$C$15*(K508^2))/(2*$D$8*9.81))</f>
        <v>#DIV/0!</v>
      </c>
      <c r="P508" s="1" t="e">
        <f aca="false">O508*K508*$C$14</f>
        <v>#DIV/0!</v>
      </c>
      <c r="Q508" s="2" t="e">
        <f aca="false">Q507+P508</f>
        <v>#DIV/0!</v>
      </c>
    </row>
    <row r="509" customFormat="false" ht="12.75" hidden="false" customHeight="false" outlineLevel="0" collapsed="false">
      <c r="K509" s="1" t="n">
        <f aca="false">G509/3.6</f>
        <v>0</v>
      </c>
      <c r="L509" s="1" t="n">
        <f aca="false">H509*(1-($C$13/100))</f>
        <v>0</v>
      </c>
      <c r="M509" s="2" t="n">
        <f aca="false">I509*1000</f>
        <v>0</v>
      </c>
      <c r="O509" s="1" t="e">
        <f aca="false">(L509/(K509*$D$8*9.81))-($C$16)-(((K509^2-K508^2)/(2*K509*$C$14))/9.81)-(($C$20*$C$15*(K509^2))/(2*$D$8*9.81))</f>
        <v>#DIV/0!</v>
      </c>
      <c r="P509" s="1" t="e">
        <f aca="false">O509*K509*$C$14</f>
        <v>#DIV/0!</v>
      </c>
      <c r="Q509" s="2" t="e">
        <f aca="false">Q508+P509</f>
        <v>#DIV/0!</v>
      </c>
    </row>
    <row r="510" customFormat="false" ht="12.75" hidden="false" customHeight="false" outlineLevel="0" collapsed="false">
      <c r="K510" s="1" t="n">
        <f aca="false">G510/3.6</f>
        <v>0</v>
      </c>
      <c r="L510" s="1" t="n">
        <f aca="false">H510*(1-($C$13/100))</f>
        <v>0</v>
      </c>
      <c r="M510" s="2" t="n">
        <f aca="false">I510*1000</f>
        <v>0</v>
      </c>
      <c r="O510" s="1" t="e">
        <f aca="false">(L510/(K510*$D$8*9.81))-($C$16)-(((K510^2-K509^2)/(2*K510*$C$14))/9.81)-(($C$20*$C$15*(K510^2))/(2*$D$8*9.81))</f>
        <v>#DIV/0!</v>
      </c>
      <c r="P510" s="1" t="e">
        <f aca="false">O510*K510*$C$14</f>
        <v>#DIV/0!</v>
      </c>
      <c r="Q510" s="2" t="e">
        <f aca="false">Q509+P510</f>
        <v>#DIV/0!</v>
      </c>
    </row>
    <row r="511" customFormat="false" ht="12.75" hidden="false" customHeight="false" outlineLevel="0" collapsed="false">
      <c r="K511" s="1" t="n">
        <f aca="false">G511/3.6</f>
        <v>0</v>
      </c>
      <c r="L511" s="1" t="n">
        <f aca="false">H511*(1-($C$13/100))</f>
        <v>0</v>
      </c>
      <c r="M511" s="2" t="n">
        <f aca="false">I511*1000</f>
        <v>0</v>
      </c>
      <c r="O511" s="1" t="e">
        <f aca="false">(L511/(K511*$D$8*9.81))-($C$16)-(((K511^2-K510^2)/(2*K511*$C$14))/9.81)-(($C$20*$C$15*(K511^2))/(2*$D$8*9.81))</f>
        <v>#DIV/0!</v>
      </c>
      <c r="P511" s="1" t="e">
        <f aca="false">O511*K511*$C$14</f>
        <v>#DIV/0!</v>
      </c>
      <c r="Q511" s="2" t="e">
        <f aca="false">Q510+P511</f>
        <v>#DIV/0!</v>
      </c>
    </row>
    <row r="512" customFormat="false" ht="12.75" hidden="false" customHeight="false" outlineLevel="0" collapsed="false">
      <c r="K512" s="1" t="n">
        <f aca="false">G512/3.6</f>
        <v>0</v>
      </c>
      <c r="L512" s="1" t="n">
        <f aca="false">H512*(1-($C$13/100))</f>
        <v>0</v>
      </c>
      <c r="M512" s="2" t="n">
        <f aca="false">I512*1000</f>
        <v>0</v>
      </c>
      <c r="O512" s="1" t="e">
        <f aca="false">(L512/(K512*$D$8*9.81))-($C$16)-(((K512^2-K511^2)/(2*K512*$C$14))/9.81)-(($C$20*$C$15*(K512^2))/(2*$D$8*9.81))</f>
        <v>#DIV/0!</v>
      </c>
      <c r="P512" s="1" t="e">
        <f aca="false">O512*K512*$C$14</f>
        <v>#DIV/0!</v>
      </c>
      <c r="Q512" s="2" t="e">
        <f aca="false">Q511+P512</f>
        <v>#DIV/0!</v>
      </c>
    </row>
    <row r="513" customFormat="false" ht="12.75" hidden="false" customHeight="false" outlineLevel="0" collapsed="false">
      <c r="K513" s="1" t="n">
        <f aca="false">G513/3.6</f>
        <v>0</v>
      </c>
      <c r="L513" s="1" t="n">
        <f aca="false">H513*(1-($C$13/100))</f>
        <v>0</v>
      </c>
      <c r="M513" s="2" t="n">
        <f aca="false">I513*1000</f>
        <v>0</v>
      </c>
      <c r="O513" s="1" t="e">
        <f aca="false">(L513/(K513*$D$8*9.81))-($C$16)-(((K513^2-K512^2)/(2*K513*$C$14))/9.81)-(($C$20*$C$15*(K513^2))/(2*$D$8*9.81))</f>
        <v>#DIV/0!</v>
      </c>
      <c r="P513" s="1" t="e">
        <f aca="false">O513*K513*$C$14</f>
        <v>#DIV/0!</v>
      </c>
      <c r="Q513" s="2" t="e">
        <f aca="false">Q512+P513</f>
        <v>#DIV/0!</v>
      </c>
    </row>
    <row r="514" customFormat="false" ht="12.75" hidden="false" customHeight="false" outlineLevel="0" collapsed="false">
      <c r="K514" s="1" t="n">
        <f aca="false">G514/3.6</f>
        <v>0</v>
      </c>
      <c r="L514" s="1" t="n">
        <f aca="false">H514*(1-($C$13/100))</f>
        <v>0</v>
      </c>
      <c r="M514" s="2" t="n">
        <f aca="false">I514*1000</f>
        <v>0</v>
      </c>
      <c r="O514" s="1" t="e">
        <f aca="false">(L514/(K514*$D$8*9.81))-($C$16)-(((K514^2-K513^2)/(2*K514*$C$14))/9.81)-(($C$20*$C$15*(K514^2))/(2*$D$8*9.81))</f>
        <v>#DIV/0!</v>
      </c>
      <c r="P514" s="1" t="e">
        <f aca="false">O514*K514*$C$14</f>
        <v>#DIV/0!</v>
      </c>
      <c r="Q514" s="2" t="e">
        <f aca="false">Q513+P514</f>
        <v>#DIV/0!</v>
      </c>
    </row>
    <row r="515" customFormat="false" ht="12.75" hidden="false" customHeight="false" outlineLevel="0" collapsed="false">
      <c r="K515" s="1" t="n">
        <f aca="false">G515/3.6</f>
        <v>0</v>
      </c>
      <c r="L515" s="1" t="n">
        <f aca="false">H515*(1-($C$13/100))</f>
        <v>0</v>
      </c>
      <c r="M515" s="2" t="n">
        <f aca="false">I515*1000</f>
        <v>0</v>
      </c>
      <c r="O515" s="1" t="e">
        <f aca="false">(L515/(K515*$D$8*9.81))-($C$16)-(((K515^2-K514^2)/(2*K515*$C$14))/9.81)-(($C$20*$C$15*(K515^2))/(2*$D$8*9.81))</f>
        <v>#DIV/0!</v>
      </c>
      <c r="P515" s="1" t="e">
        <f aca="false">O515*K515*$C$14</f>
        <v>#DIV/0!</v>
      </c>
      <c r="Q515" s="2" t="e">
        <f aca="false">Q514+P515</f>
        <v>#DIV/0!</v>
      </c>
    </row>
    <row r="516" customFormat="false" ht="12.75" hidden="false" customHeight="false" outlineLevel="0" collapsed="false">
      <c r="K516" s="1" t="n">
        <f aca="false">G516/3.6</f>
        <v>0</v>
      </c>
      <c r="L516" s="1" t="n">
        <f aca="false">H516*(1-($C$13/100))</f>
        <v>0</v>
      </c>
      <c r="M516" s="2" t="n">
        <f aca="false">I516*1000</f>
        <v>0</v>
      </c>
      <c r="O516" s="1" t="e">
        <f aca="false">(L516/(K516*$D$8*9.81))-($C$16)-(((K516^2-K515^2)/(2*K516*$C$14))/9.81)-(($C$20*$C$15*(K516^2))/(2*$D$8*9.81))</f>
        <v>#DIV/0!</v>
      </c>
      <c r="P516" s="1" t="e">
        <f aca="false">O516*K516*$C$14</f>
        <v>#DIV/0!</v>
      </c>
      <c r="Q516" s="2" t="e">
        <f aca="false">Q515+P516</f>
        <v>#DIV/0!</v>
      </c>
    </row>
    <row r="517" customFormat="false" ht="12.75" hidden="false" customHeight="false" outlineLevel="0" collapsed="false">
      <c r="K517" s="1" t="n">
        <f aca="false">G517/3.6</f>
        <v>0</v>
      </c>
      <c r="L517" s="1" t="n">
        <f aca="false">H517*(1-($C$13/100))</f>
        <v>0</v>
      </c>
      <c r="M517" s="2" t="n">
        <f aca="false">I517*1000</f>
        <v>0</v>
      </c>
      <c r="O517" s="1" t="e">
        <f aca="false">(L517/(K517*$D$8*9.81))-($C$16)-(((K517^2-K516^2)/(2*K517*$C$14))/9.81)-(($C$20*$C$15*(K517^2))/(2*$D$8*9.81))</f>
        <v>#DIV/0!</v>
      </c>
      <c r="P517" s="1" t="e">
        <f aca="false">O517*K517*$C$14</f>
        <v>#DIV/0!</v>
      </c>
      <c r="Q517" s="2" t="e">
        <f aca="false">Q516+P517</f>
        <v>#DIV/0!</v>
      </c>
    </row>
    <row r="518" customFormat="false" ht="12.75" hidden="false" customHeight="false" outlineLevel="0" collapsed="false">
      <c r="K518" s="1" t="n">
        <f aca="false">G518/3.6</f>
        <v>0</v>
      </c>
      <c r="L518" s="1" t="n">
        <f aca="false">H518*(1-($C$13/100))</f>
        <v>0</v>
      </c>
      <c r="M518" s="2" t="n">
        <f aca="false">I518*1000</f>
        <v>0</v>
      </c>
      <c r="O518" s="1" t="e">
        <f aca="false">(L518/(K518*$D$8*9.81))-($C$16)-(((K518^2-K517^2)/(2*K518*$C$14))/9.81)-(($C$20*$C$15*(K518^2))/(2*$D$8*9.81))</f>
        <v>#DIV/0!</v>
      </c>
      <c r="P518" s="1" t="e">
        <f aca="false">O518*K518*$C$14</f>
        <v>#DIV/0!</v>
      </c>
      <c r="Q518" s="2" t="e">
        <f aca="false">Q517+P518</f>
        <v>#DIV/0!</v>
      </c>
    </row>
    <row r="519" customFormat="false" ht="12.75" hidden="false" customHeight="false" outlineLevel="0" collapsed="false">
      <c r="K519" s="1" t="n">
        <f aca="false">G519/3.6</f>
        <v>0</v>
      </c>
      <c r="L519" s="1" t="n">
        <f aca="false">H519*(1-($C$13/100))</f>
        <v>0</v>
      </c>
      <c r="M519" s="2" t="n">
        <f aca="false">I519*1000</f>
        <v>0</v>
      </c>
      <c r="O519" s="1" t="e">
        <f aca="false">(L519/(K519*$D$8*9.81))-($C$16)-(((K519^2-K518^2)/(2*K519*$C$14))/9.81)-(($C$20*$C$15*(K519^2))/(2*$D$8*9.81))</f>
        <v>#DIV/0!</v>
      </c>
      <c r="P519" s="1" t="e">
        <f aca="false">O519*K519*$C$14</f>
        <v>#DIV/0!</v>
      </c>
      <c r="Q519" s="2" t="e">
        <f aca="false">Q518+P519</f>
        <v>#DIV/0!</v>
      </c>
    </row>
    <row r="520" customFormat="false" ht="12.75" hidden="false" customHeight="false" outlineLevel="0" collapsed="false">
      <c r="K520" s="1" t="n">
        <f aca="false">G520/3.6</f>
        <v>0</v>
      </c>
      <c r="L520" s="1" t="n">
        <f aca="false">H520*(1-($C$13/100))</f>
        <v>0</v>
      </c>
      <c r="M520" s="2" t="n">
        <f aca="false">I520*1000</f>
        <v>0</v>
      </c>
      <c r="O520" s="1" t="e">
        <f aca="false">(L520/(K520*$D$8*9.81))-($C$16)-(((K520^2-K519^2)/(2*K520*$C$14))/9.81)-(($C$20*$C$15*(K520^2))/(2*$D$8*9.81))</f>
        <v>#DIV/0!</v>
      </c>
      <c r="P520" s="1" t="e">
        <f aca="false">O520*K520*$C$14</f>
        <v>#DIV/0!</v>
      </c>
      <c r="Q520" s="2" t="e">
        <f aca="false">Q519+P520</f>
        <v>#DIV/0!</v>
      </c>
    </row>
    <row r="521" customFormat="false" ht="12.75" hidden="false" customHeight="false" outlineLevel="0" collapsed="false">
      <c r="K521" s="1" t="n">
        <f aca="false">G521/3.6</f>
        <v>0</v>
      </c>
      <c r="L521" s="1" t="n">
        <f aca="false">H521*(1-($C$13/100))</f>
        <v>0</v>
      </c>
      <c r="M521" s="2" t="n">
        <f aca="false">I521*1000</f>
        <v>0</v>
      </c>
      <c r="O521" s="1" t="e">
        <f aca="false">(L521/(K521*$D$8*9.81))-($C$16)-(((K521^2-K520^2)/(2*K521*$C$14))/9.81)-(($C$20*$C$15*(K521^2))/(2*$D$8*9.81))</f>
        <v>#DIV/0!</v>
      </c>
      <c r="P521" s="1" t="e">
        <f aca="false">O521*K521*$C$14</f>
        <v>#DIV/0!</v>
      </c>
      <c r="Q521" s="2" t="e">
        <f aca="false">Q520+P521</f>
        <v>#DIV/0!</v>
      </c>
    </row>
    <row r="522" customFormat="false" ht="12.75" hidden="false" customHeight="false" outlineLevel="0" collapsed="false">
      <c r="K522" s="1" t="n">
        <f aca="false">G522/3.6</f>
        <v>0</v>
      </c>
      <c r="L522" s="1" t="n">
        <f aca="false">H522*(1-($C$13/100))</f>
        <v>0</v>
      </c>
      <c r="M522" s="2" t="n">
        <f aca="false">I522*1000</f>
        <v>0</v>
      </c>
      <c r="O522" s="1" t="e">
        <f aca="false">(L522/(K522*$D$8*9.81))-($C$16)-(((K522^2-K521^2)/(2*K522*$C$14))/9.81)-(($C$20*$C$15*(K522^2))/(2*$D$8*9.81))</f>
        <v>#DIV/0!</v>
      </c>
      <c r="P522" s="1" t="e">
        <f aca="false">O522*K522*$C$14</f>
        <v>#DIV/0!</v>
      </c>
      <c r="Q522" s="2" t="e">
        <f aca="false">Q521+P522</f>
        <v>#DIV/0!</v>
      </c>
    </row>
    <row r="523" customFormat="false" ht="12.75" hidden="false" customHeight="false" outlineLevel="0" collapsed="false">
      <c r="K523" s="1" t="n">
        <f aca="false">G523/3.6</f>
        <v>0</v>
      </c>
      <c r="L523" s="1" t="n">
        <f aca="false">H523*(1-($C$13/100))</f>
        <v>0</v>
      </c>
      <c r="M523" s="2" t="n">
        <f aca="false">I523*1000</f>
        <v>0</v>
      </c>
      <c r="O523" s="1" t="e">
        <f aca="false">(L523/(K523*$D$8*9.81))-($C$16)-(((K523^2-K522^2)/(2*K523*$C$14))/9.81)-(($C$20*$C$15*(K523^2))/(2*$D$8*9.81))</f>
        <v>#DIV/0!</v>
      </c>
      <c r="P523" s="1" t="e">
        <f aca="false">O523*K523*$C$14</f>
        <v>#DIV/0!</v>
      </c>
      <c r="Q523" s="2" t="e">
        <f aca="false">Q522+P523</f>
        <v>#DIV/0!</v>
      </c>
    </row>
    <row r="524" customFormat="false" ht="12.75" hidden="false" customHeight="false" outlineLevel="0" collapsed="false">
      <c r="K524" s="1" t="n">
        <f aca="false">G524/3.6</f>
        <v>0</v>
      </c>
      <c r="L524" s="1" t="n">
        <f aca="false">H524*(1-($C$13/100))</f>
        <v>0</v>
      </c>
      <c r="M524" s="2" t="n">
        <f aca="false">I524*1000</f>
        <v>0</v>
      </c>
      <c r="O524" s="1" t="e">
        <f aca="false">(L524/(K524*$D$8*9.81))-($C$16)-(((K524^2-K523^2)/(2*K524*$C$14))/9.81)-(($C$20*$C$15*(K524^2))/(2*$D$8*9.81))</f>
        <v>#DIV/0!</v>
      </c>
      <c r="P524" s="1" t="e">
        <f aca="false">O524*K524*$C$14</f>
        <v>#DIV/0!</v>
      </c>
      <c r="Q524" s="2" t="e">
        <f aca="false">Q523+P524</f>
        <v>#DIV/0!</v>
      </c>
    </row>
    <row r="525" customFormat="false" ht="12.75" hidden="false" customHeight="false" outlineLevel="0" collapsed="false">
      <c r="K525" s="1" t="n">
        <f aca="false">G525/3.6</f>
        <v>0</v>
      </c>
      <c r="L525" s="1" t="n">
        <f aca="false">H525*(1-($C$13/100))</f>
        <v>0</v>
      </c>
      <c r="M525" s="2" t="n">
        <f aca="false">I525*1000</f>
        <v>0</v>
      </c>
      <c r="O525" s="1" t="e">
        <f aca="false">(L525/(K525*$D$8*9.81))-($C$16)-(((K525^2-K524^2)/(2*K525*$C$14))/9.81)-(($C$20*$C$15*(K525^2))/(2*$D$8*9.81))</f>
        <v>#DIV/0!</v>
      </c>
      <c r="P525" s="1" t="e">
        <f aca="false">O525*K525*$C$14</f>
        <v>#DIV/0!</v>
      </c>
      <c r="Q525" s="2" t="e">
        <f aca="false">Q524+P525</f>
        <v>#DIV/0!</v>
      </c>
    </row>
    <row r="526" customFormat="false" ht="12.75" hidden="false" customHeight="false" outlineLevel="0" collapsed="false">
      <c r="K526" s="1" t="n">
        <f aca="false">G526/3.6</f>
        <v>0</v>
      </c>
      <c r="L526" s="1" t="n">
        <f aca="false">H526*(1-($C$13/100))</f>
        <v>0</v>
      </c>
      <c r="M526" s="2" t="n">
        <f aca="false">I526*1000</f>
        <v>0</v>
      </c>
      <c r="O526" s="1" t="e">
        <f aca="false">(L526/(K526*$D$8*9.81))-($C$16)-(((K526^2-K525^2)/(2*K526*$C$14))/9.81)-(($C$20*$C$15*(K526^2))/(2*$D$8*9.81))</f>
        <v>#DIV/0!</v>
      </c>
      <c r="P526" s="1" t="e">
        <f aca="false">O526*K526*$C$14</f>
        <v>#DIV/0!</v>
      </c>
      <c r="Q526" s="2" t="e">
        <f aca="false">Q525+P526</f>
        <v>#DIV/0!</v>
      </c>
    </row>
    <row r="527" customFormat="false" ht="12.75" hidden="false" customHeight="false" outlineLevel="0" collapsed="false">
      <c r="K527" s="1" t="n">
        <f aca="false">G527/3.6</f>
        <v>0</v>
      </c>
      <c r="L527" s="1" t="n">
        <f aca="false">H527*(1-($C$13/100))</f>
        <v>0</v>
      </c>
      <c r="M527" s="2" t="n">
        <f aca="false">I527*1000</f>
        <v>0</v>
      </c>
      <c r="O527" s="1" t="e">
        <f aca="false">(L527/(K527*$D$8*9.81))-($C$16)-(((K527^2-K526^2)/(2*K527*$C$14))/9.81)-(($C$20*$C$15*(K527^2))/(2*$D$8*9.81))</f>
        <v>#DIV/0!</v>
      </c>
      <c r="P527" s="1" t="e">
        <f aca="false">O527*K527*$C$14</f>
        <v>#DIV/0!</v>
      </c>
      <c r="Q527" s="2" t="e">
        <f aca="false">Q526+P527</f>
        <v>#DIV/0!</v>
      </c>
    </row>
    <row r="528" customFormat="false" ht="12.75" hidden="false" customHeight="false" outlineLevel="0" collapsed="false">
      <c r="K528" s="1" t="n">
        <f aca="false">G528/3.6</f>
        <v>0</v>
      </c>
      <c r="L528" s="1" t="n">
        <f aca="false">H528*(1-($C$13/100))</f>
        <v>0</v>
      </c>
      <c r="M528" s="2" t="n">
        <f aca="false">I528*1000</f>
        <v>0</v>
      </c>
      <c r="O528" s="1" t="e">
        <f aca="false">(L528/(K528*$D$8*9.81))-($C$16)-(((K528^2-K527^2)/(2*K528*$C$14))/9.81)-(($C$20*$C$15*(K528^2))/(2*$D$8*9.81))</f>
        <v>#DIV/0!</v>
      </c>
      <c r="P528" s="1" t="e">
        <f aca="false">O528*K528*$C$14</f>
        <v>#DIV/0!</v>
      </c>
      <c r="Q528" s="2" t="e">
        <f aca="false">Q527+P528</f>
        <v>#DIV/0!</v>
      </c>
    </row>
    <row r="529" customFormat="false" ht="12.75" hidden="false" customHeight="false" outlineLevel="0" collapsed="false">
      <c r="K529" s="1" t="n">
        <f aca="false">G529/3.6</f>
        <v>0</v>
      </c>
      <c r="L529" s="1" t="n">
        <f aca="false">H529*(1-($C$13/100))</f>
        <v>0</v>
      </c>
      <c r="M529" s="2" t="n">
        <f aca="false">I529*1000</f>
        <v>0</v>
      </c>
      <c r="O529" s="1" t="e">
        <f aca="false">(L529/(K529*$D$8*9.81))-($C$16)-(((K529^2-K528^2)/(2*K529*$C$14))/9.81)-(($C$20*$C$15*(K529^2))/(2*$D$8*9.81))</f>
        <v>#DIV/0!</v>
      </c>
      <c r="P529" s="1" t="e">
        <f aca="false">O529*K529*$C$14</f>
        <v>#DIV/0!</v>
      </c>
      <c r="Q529" s="2" t="e">
        <f aca="false">Q528+P529</f>
        <v>#DIV/0!</v>
      </c>
    </row>
    <row r="530" customFormat="false" ht="12.75" hidden="false" customHeight="false" outlineLevel="0" collapsed="false">
      <c r="K530" s="1" t="n">
        <f aca="false">G530/3.6</f>
        <v>0</v>
      </c>
      <c r="L530" s="1" t="n">
        <f aca="false">H530*(1-($C$13/100))</f>
        <v>0</v>
      </c>
      <c r="M530" s="2" t="n">
        <f aca="false">I530*1000</f>
        <v>0</v>
      </c>
      <c r="O530" s="1" t="e">
        <f aca="false">(L530/(K530*$D$8*9.81))-($C$16)-(((K530^2-K529^2)/(2*K530*$C$14))/9.81)-(($C$20*$C$15*(K530^2))/(2*$D$8*9.81))</f>
        <v>#DIV/0!</v>
      </c>
      <c r="P530" s="1" t="e">
        <f aca="false">O530*K530*$C$14</f>
        <v>#DIV/0!</v>
      </c>
      <c r="Q530" s="2" t="e">
        <f aca="false">Q529+P530</f>
        <v>#DIV/0!</v>
      </c>
    </row>
    <row r="531" customFormat="false" ht="12.75" hidden="false" customHeight="false" outlineLevel="0" collapsed="false">
      <c r="K531" s="1" t="n">
        <f aca="false">G531/3.6</f>
        <v>0</v>
      </c>
      <c r="L531" s="1" t="n">
        <f aca="false">H531*(1-($C$13/100))</f>
        <v>0</v>
      </c>
      <c r="M531" s="2" t="n">
        <f aca="false">I531*1000</f>
        <v>0</v>
      </c>
      <c r="O531" s="1" t="e">
        <f aca="false">(L531/(K531*$D$8*9.81))-($C$16)-(((K531^2-K530^2)/(2*K531*$C$14))/9.81)-(($C$20*$C$15*(K531^2))/(2*$D$8*9.81))</f>
        <v>#DIV/0!</v>
      </c>
      <c r="P531" s="1" t="e">
        <f aca="false">O531*K531*$C$14</f>
        <v>#DIV/0!</v>
      </c>
      <c r="Q531" s="2" t="e">
        <f aca="false">Q530+P531</f>
        <v>#DIV/0!</v>
      </c>
    </row>
    <row r="532" customFormat="false" ht="12.75" hidden="false" customHeight="false" outlineLevel="0" collapsed="false">
      <c r="K532" s="1" t="n">
        <f aca="false">G532/3.6</f>
        <v>0</v>
      </c>
      <c r="L532" s="1" t="n">
        <f aca="false">H532*(1-($C$13/100))</f>
        <v>0</v>
      </c>
      <c r="M532" s="2" t="n">
        <f aca="false">I532*1000</f>
        <v>0</v>
      </c>
      <c r="O532" s="1" t="e">
        <f aca="false">(L532/(K532*$D$8*9.81))-($C$16)-(((K532^2-K531^2)/(2*K532*$C$14))/9.81)-(($C$20*$C$15*(K532^2))/(2*$D$8*9.81))</f>
        <v>#DIV/0!</v>
      </c>
      <c r="P532" s="1" t="e">
        <f aca="false">O532*K532*$C$14</f>
        <v>#DIV/0!</v>
      </c>
      <c r="Q532" s="2" t="e">
        <f aca="false">Q531+P532</f>
        <v>#DIV/0!</v>
      </c>
    </row>
    <row r="533" customFormat="false" ht="12.75" hidden="false" customHeight="false" outlineLevel="0" collapsed="false">
      <c r="K533" s="1" t="n">
        <f aca="false">G533/3.6</f>
        <v>0</v>
      </c>
      <c r="L533" s="1" t="n">
        <f aca="false">H533*(1-($C$13/100))</f>
        <v>0</v>
      </c>
      <c r="M533" s="2" t="n">
        <f aca="false">I533*1000</f>
        <v>0</v>
      </c>
      <c r="O533" s="1" t="e">
        <f aca="false">(L533/(K533*$D$8*9.81))-($C$16)-(((K533^2-K532^2)/(2*K533*$C$14))/9.81)-(($C$20*$C$15*(K533^2))/(2*$D$8*9.81))</f>
        <v>#DIV/0!</v>
      </c>
      <c r="P533" s="1" t="e">
        <f aca="false">O533*K533*$C$14</f>
        <v>#DIV/0!</v>
      </c>
      <c r="Q533" s="2" t="e">
        <f aca="false">Q532+P533</f>
        <v>#DIV/0!</v>
      </c>
    </row>
    <row r="534" customFormat="false" ht="12.75" hidden="false" customHeight="false" outlineLevel="0" collapsed="false">
      <c r="K534" s="1" t="n">
        <f aca="false">G534/3.6</f>
        <v>0</v>
      </c>
      <c r="L534" s="1" t="n">
        <f aca="false">H534*(1-($C$13/100))</f>
        <v>0</v>
      </c>
      <c r="M534" s="2" t="n">
        <f aca="false">I534*1000</f>
        <v>0</v>
      </c>
      <c r="O534" s="1" t="e">
        <f aca="false">(L534/(K534*$D$8*9.81))-($C$16)-(((K534^2-K533^2)/(2*K534*$C$14))/9.81)-(($C$20*$C$15*(K534^2))/(2*$D$8*9.81))</f>
        <v>#DIV/0!</v>
      </c>
      <c r="P534" s="1" t="e">
        <f aca="false">O534*K534*$C$14</f>
        <v>#DIV/0!</v>
      </c>
      <c r="Q534" s="2" t="e">
        <f aca="false">Q533+P534</f>
        <v>#DIV/0!</v>
      </c>
    </row>
    <row r="535" customFormat="false" ht="12.75" hidden="false" customHeight="false" outlineLevel="0" collapsed="false">
      <c r="K535" s="1" t="n">
        <f aca="false">G535/3.6</f>
        <v>0</v>
      </c>
      <c r="L535" s="1" t="n">
        <f aca="false">H535*(1-($C$13/100))</f>
        <v>0</v>
      </c>
      <c r="M535" s="2" t="n">
        <f aca="false">I535*1000</f>
        <v>0</v>
      </c>
      <c r="O535" s="1" t="e">
        <f aca="false">(L535/(K535*$D$8*9.81))-($C$16)-(((K535^2-K534^2)/(2*K535*$C$14))/9.81)-(($C$20*$C$15*(K535^2))/(2*$D$8*9.81))</f>
        <v>#DIV/0!</v>
      </c>
      <c r="P535" s="1" t="e">
        <f aca="false">O535*K535*$C$14</f>
        <v>#DIV/0!</v>
      </c>
      <c r="Q535" s="2" t="e">
        <f aca="false">Q534+P535</f>
        <v>#DIV/0!</v>
      </c>
    </row>
    <row r="536" customFormat="false" ht="12.75" hidden="false" customHeight="false" outlineLevel="0" collapsed="false">
      <c r="K536" s="1" t="n">
        <f aca="false">G536/3.6</f>
        <v>0</v>
      </c>
      <c r="L536" s="1" t="n">
        <f aca="false">H536*(1-($C$13/100))</f>
        <v>0</v>
      </c>
      <c r="M536" s="2" t="n">
        <f aca="false">I536*1000</f>
        <v>0</v>
      </c>
      <c r="O536" s="1" t="e">
        <f aca="false">(L536/(K536*$D$8*9.81))-($C$16)-(((K536^2-K535^2)/(2*K536*$C$14))/9.81)-(($C$20*$C$15*(K536^2))/(2*$D$8*9.81))</f>
        <v>#DIV/0!</v>
      </c>
      <c r="P536" s="1" t="e">
        <f aca="false">O536*K536*$C$14</f>
        <v>#DIV/0!</v>
      </c>
      <c r="Q536" s="2" t="e">
        <f aca="false">Q535+P536</f>
        <v>#DIV/0!</v>
      </c>
    </row>
    <row r="537" customFormat="false" ht="12.75" hidden="false" customHeight="false" outlineLevel="0" collapsed="false">
      <c r="K537" s="1" t="n">
        <f aca="false">G537/3.6</f>
        <v>0</v>
      </c>
      <c r="L537" s="1" t="n">
        <f aca="false">H537*(1-($C$13/100))</f>
        <v>0</v>
      </c>
      <c r="M537" s="2" t="n">
        <f aca="false">I537*1000</f>
        <v>0</v>
      </c>
      <c r="O537" s="1" t="e">
        <f aca="false">(L537/(K537*$D$8*9.81))-($C$16)-(((K537^2-K536^2)/(2*K537*$C$14))/9.81)-(($C$20*$C$15*(K537^2))/(2*$D$8*9.81))</f>
        <v>#DIV/0!</v>
      </c>
      <c r="P537" s="1" t="e">
        <f aca="false">O537*K537*$C$14</f>
        <v>#DIV/0!</v>
      </c>
      <c r="Q537" s="2" t="e">
        <f aca="false">Q536+P537</f>
        <v>#DIV/0!</v>
      </c>
    </row>
    <row r="538" customFormat="false" ht="12.75" hidden="false" customHeight="false" outlineLevel="0" collapsed="false">
      <c r="K538" s="1" t="n">
        <f aca="false">G538/3.6</f>
        <v>0</v>
      </c>
      <c r="L538" s="1" t="n">
        <f aca="false">H538*(1-($C$13/100))</f>
        <v>0</v>
      </c>
      <c r="M538" s="2" t="n">
        <f aca="false">I538*1000</f>
        <v>0</v>
      </c>
      <c r="O538" s="1" t="e">
        <f aca="false">(L538/(K538*$D$8*9.81))-($C$16)-(((K538^2-K537^2)/(2*K538*$C$14))/9.81)-(($C$20*$C$15*(K538^2))/(2*$D$8*9.81))</f>
        <v>#DIV/0!</v>
      </c>
      <c r="P538" s="1" t="e">
        <f aca="false">O538*K538*$C$14</f>
        <v>#DIV/0!</v>
      </c>
      <c r="Q538" s="2" t="e">
        <f aca="false">Q537+P538</f>
        <v>#DIV/0!</v>
      </c>
    </row>
    <row r="539" customFormat="false" ht="12.75" hidden="false" customHeight="false" outlineLevel="0" collapsed="false">
      <c r="K539" s="1" t="n">
        <f aca="false">G539/3.6</f>
        <v>0</v>
      </c>
      <c r="L539" s="1" t="n">
        <f aca="false">H539*(1-($C$13/100))</f>
        <v>0</v>
      </c>
      <c r="M539" s="2" t="n">
        <f aca="false">I539*1000</f>
        <v>0</v>
      </c>
      <c r="O539" s="1" t="e">
        <f aca="false">(L539/(K539*$D$8*9.81))-($C$16)-(((K539^2-K538^2)/(2*K539*$C$14))/9.81)-(($C$20*$C$15*(K539^2))/(2*$D$8*9.81))</f>
        <v>#DIV/0!</v>
      </c>
      <c r="P539" s="1" t="e">
        <f aca="false">O539*K539*$C$14</f>
        <v>#DIV/0!</v>
      </c>
      <c r="Q539" s="2" t="e">
        <f aca="false">Q538+P539</f>
        <v>#DIV/0!</v>
      </c>
    </row>
    <row r="540" customFormat="false" ht="12.75" hidden="false" customHeight="false" outlineLevel="0" collapsed="false">
      <c r="K540" s="1" t="n">
        <f aca="false">G540/3.6</f>
        <v>0</v>
      </c>
      <c r="L540" s="1" t="n">
        <f aca="false">H540*(1-($C$13/100))</f>
        <v>0</v>
      </c>
      <c r="M540" s="2" t="n">
        <f aca="false">I540*1000</f>
        <v>0</v>
      </c>
      <c r="O540" s="1" t="e">
        <f aca="false">(L540/(K540*$D$8*9.81))-($C$16)-(((K540^2-K539^2)/(2*K540*$C$14))/9.81)-(($C$20*$C$15*(K540^2))/(2*$D$8*9.81))</f>
        <v>#DIV/0!</v>
      </c>
      <c r="P540" s="1" t="e">
        <f aca="false">O540*K540*$C$14</f>
        <v>#DIV/0!</v>
      </c>
      <c r="Q540" s="2" t="e">
        <f aca="false">Q539+P540</f>
        <v>#DIV/0!</v>
      </c>
    </row>
    <row r="541" customFormat="false" ht="12.75" hidden="false" customHeight="false" outlineLevel="0" collapsed="false">
      <c r="K541" s="1" t="n">
        <f aca="false">G541/3.6</f>
        <v>0</v>
      </c>
      <c r="L541" s="1" t="n">
        <f aca="false">H541*(1-($C$13/100))</f>
        <v>0</v>
      </c>
      <c r="M541" s="2" t="n">
        <f aca="false">I541*1000</f>
        <v>0</v>
      </c>
      <c r="O541" s="1" t="e">
        <f aca="false">(L541/(K541*$D$8*9.81))-($C$16)-(((K541^2-K540^2)/(2*K541*$C$14))/9.81)-(($C$20*$C$15*(K541^2))/(2*$D$8*9.81))</f>
        <v>#DIV/0!</v>
      </c>
      <c r="P541" s="1" t="e">
        <f aca="false">O541*K541*$C$14</f>
        <v>#DIV/0!</v>
      </c>
      <c r="Q541" s="2" t="e">
        <f aca="false">Q540+P541</f>
        <v>#DIV/0!</v>
      </c>
    </row>
    <row r="542" customFormat="false" ht="12.75" hidden="false" customHeight="false" outlineLevel="0" collapsed="false">
      <c r="K542" s="1" t="n">
        <f aca="false">G542/3.6</f>
        <v>0</v>
      </c>
      <c r="L542" s="1" t="n">
        <f aca="false">H542*(1-($C$13/100))</f>
        <v>0</v>
      </c>
      <c r="M542" s="2" t="n">
        <f aca="false">I542*1000</f>
        <v>0</v>
      </c>
      <c r="O542" s="1" t="e">
        <f aca="false">(L542/(K542*$D$8*9.81))-($C$16)-(((K542^2-K541^2)/(2*K542*$C$14))/9.81)-(($C$20*$C$15*(K542^2))/(2*$D$8*9.81))</f>
        <v>#DIV/0!</v>
      </c>
      <c r="P542" s="1" t="e">
        <f aca="false">O542*K542*$C$14</f>
        <v>#DIV/0!</v>
      </c>
      <c r="Q542" s="2" t="e">
        <f aca="false">Q541+P542</f>
        <v>#DIV/0!</v>
      </c>
    </row>
    <row r="543" customFormat="false" ht="12.75" hidden="false" customHeight="false" outlineLevel="0" collapsed="false">
      <c r="K543" s="1" t="n">
        <f aca="false">G543/3.6</f>
        <v>0</v>
      </c>
      <c r="L543" s="1" t="n">
        <f aca="false">H543*(1-($C$13/100))</f>
        <v>0</v>
      </c>
      <c r="M543" s="2" t="n">
        <f aca="false">I543*1000</f>
        <v>0</v>
      </c>
      <c r="O543" s="1" t="e">
        <f aca="false">(L543/(K543*$D$8*9.81))-($C$16)-(((K543^2-K542^2)/(2*K543*$C$14))/9.81)-(($C$20*$C$15*(K543^2))/(2*$D$8*9.81))</f>
        <v>#DIV/0!</v>
      </c>
      <c r="P543" s="1" t="e">
        <f aca="false">O543*K543*$C$14</f>
        <v>#DIV/0!</v>
      </c>
      <c r="Q543" s="2" t="e">
        <f aca="false">Q542+P543</f>
        <v>#DIV/0!</v>
      </c>
    </row>
    <row r="544" customFormat="false" ht="12.75" hidden="false" customHeight="false" outlineLevel="0" collapsed="false">
      <c r="K544" s="1" t="n">
        <f aca="false">G544/3.6</f>
        <v>0</v>
      </c>
      <c r="L544" s="1" t="n">
        <f aca="false">H544*(1-($C$13/100))</f>
        <v>0</v>
      </c>
      <c r="M544" s="2" t="n">
        <f aca="false">I544*1000</f>
        <v>0</v>
      </c>
      <c r="O544" s="1" t="e">
        <f aca="false">(L544/(K544*$D$8*9.81))-($C$16)-(((K544^2-K543^2)/(2*K544*$C$14))/9.81)-(($C$20*$C$15*(K544^2))/(2*$D$8*9.81))</f>
        <v>#DIV/0!</v>
      </c>
      <c r="P544" s="1" t="e">
        <f aca="false">O544*K544*$C$14</f>
        <v>#DIV/0!</v>
      </c>
      <c r="Q544" s="2" t="e">
        <f aca="false">Q543+P544</f>
        <v>#DIV/0!</v>
      </c>
    </row>
    <row r="545" customFormat="false" ht="12.75" hidden="false" customHeight="false" outlineLevel="0" collapsed="false">
      <c r="K545" s="1" t="n">
        <f aca="false">G545/3.6</f>
        <v>0</v>
      </c>
      <c r="L545" s="1" t="n">
        <f aca="false">H545*(1-($C$13/100))</f>
        <v>0</v>
      </c>
      <c r="M545" s="2" t="n">
        <f aca="false">I545*1000</f>
        <v>0</v>
      </c>
      <c r="O545" s="1" t="e">
        <f aca="false">(L545/(K545*$D$8*9.81))-($C$16)-(((K545^2-K544^2)/(2*K545*$C$14))/9.81)-(($C$20*$C$15*(K545^2))/(2*$D$8*9.81))</f>
        <v>#DIV/0!</v>
      </c>
      <c r="P545" s="1" t="e">
        <f aca="false">O545*K545*$C$14</f>
        <v>#DIV/0!</v>
      </c>
      <c r="Q545" s="2" t="e">
        <f aca="false">Q544+P545</f>
        <v>#DIV/0!</v>
      </c>
    </row>
    <row r="546" customFormat="false" ht="12.75" hidden="false" customHeight="false" outlineLevel="0" collapsed="false">
      <c r="K546" s="1" t="n">
        <f aca="false">G546/3.6</f>
        <v>0</v>
      </c>
      <c r="L546" s="1" t="n">
        <f aca="false">H546*(1-($C$13/100))</f>
        <v>0</v>
      </c>
      <c r="M546" s="2" t="n">
        <f aca="false">I546*1000</f>
        <v>0</v>
      </c>
      <c r="O546" s="1" t="e">
        <f aca="false">(L546/(K546*$D$8*9.81))-($C$16)-(((K546^2-K545^2)/(2*K546*$C$14))/9.81)-(($C$20*$C$15*(K546^2))/(2*$D$8*9.81))</f>
        <v>#DIV/0!</v>
      </c>
      <c r="P546" s="1" t="e">
        <f aca="false">O546*K546*$C$14</f>
        <v>#DIV/0!</v>
      </c>
      <c r="Q546" s="2" t="e">
        <f aca="false">Q545+P546</f>
        <v>#DIV/0!</v>
      </c>
    </row>
    <row r="547" customFormat="false" ht="12.75" hidden="false" customHeight="false" outlineLevel="0" collapsed="false">
      <c r="K547" s="1" t="n">
        <f aca="false">G547/3.6</f>
        <v>0</v>
      </c>
      <c r="L547" s="1" t="n">
        <f aca="false">H547*(1-($C$13/100))</f>
        <v>0</v>
      </c>
      <c r="M547" s="2" t="n">
        <f aca="false">I547*1000</f>
        <v>0</v>
      </c>
      <c r="O547" s="1" t="e">
        <f aca="false">(L547/(K547*$D$8*9.81))-($C$16)-(((K547^2-K546^2)/(2*K547*$C$14))/9.81)-(($C$20*$C$15*(K547^2))/(2*$D$8*9.81))</f>
        <v>#DIV/0!</v>
      </c>
      <c r="P547" s="1" t="e">
        <f aca="false">O547*K547*$C$14</f>
        <v>#DIV/0!</v>
      </c>
      <c r="Q547" s="2" t="e">
        <f aca="false">Q546+P547</f>
        <v>#DIV/0!</v>
      </c>
    </row>
    <row r="548" customFormat="false" ht="12.75" hidden="false" customHeight="false" outlineLevel="0" collapsed="false">
      <c r="K548" s="1" t="n">
        <f aca="false">G548/3.6</f>
        <v>0</v>
      </c>
      <c r="L548" s="1" t="n">
        <f aca="false">H548*(1-($C$13/100))</f>
        <v>0</v>
      </c>
      <c r="M548" s="2" t="n">
        <f aca="false">I548*1000</f>
        <v>0</v>
      </c>
      <c r="O548" s="1" t="e">
        <f aca="false">(L548/(K548*$D$8*9.81))-($C$16)-(((K548^2-K547^2)/(2*K548*$C$14))/9.81)-(($C$20*$C$15*(K548^2))/(2*$D$8*9.81))</f>
        <v>#DIV/0!</v>
      </c>
      <c r="P548" s="1" t="e">
        <f aca="false">O548*K548*$C$14</f>
        <v>#DIV/0!</v>
      </c>
      <c r="Q548" s="2" t="e">
        <f aca="false">Q547+P548</f>
        <v>#DIV/0!</v>
      </c>
    </row>
    <row r="549" customFormat="false" ht="12.75" hidden="false" customHeight="false" outlineLevel="0" collapsed="false">
      <c r="K549" s="1" t="n">
        <f aca="false">G549/3.6</f>
        <v>0</v>
      </c>
      <c r="L549" s="1" t="n">
        <f aca="false">H549*(1-($C$13/100))</f>
        <v>0</v>
      </c>
      <c r="M549" s="2" t="n">
        <f aca="false">I549*1000</f>
        <v>0</v>
      </c>
      <c r="O549" s="1" t="e">
        <f aca="false">(L549/(K549*$D$8*9.81))-($C$16)-(((K549^2-K548^2)/(2*K549*$C$14))/9.81)-(($C$20*$C$15*(K549^2))/(2*$D$8*9.81))</f>
        <v>#DIV/0!</v>
      </c>
      <c r="P549" s="1" t="e">
        <f aca="false">O549*K549*$C$14</f>
        <v>#DIV/0!</v>
      </c>
      <c r="Q549" s="2" t="e">
        <f aca="false">Q548+P549</f>
        <v>#DIV/0!</v>
      </c>
    </row>
    <row r="550" customFormat="false" ht="12.75" hidden="false" customHeight="false" outlineLevel="0" collapsed="false">
      <c r="K550" s="1" t="n">
        <f aca="false">G550/3.6</f>
        <v>0</v>
      </c>
      <c r="L550" s="1" t="n">
        <f aca="false">H550*(1-($C$13/100))</f>
        <v>0</v>
      </c>
      <c r="M550" s="2" t="n">
        <f aca="false">I550*1000</f>
        <v>0</v>
      </c>
      <c r="O550" s="1" t="e">
        <f aca="false">(L550/(K550*$D$8*9.81))-($C$16)-(((K550^2-K549^2)/(2*K550*$C$14))/9.81)-(($C$20*$C$15*(K550^2))/(2*$D$8*9.81))</f>
        <v>#DIV/0!</v>
      </c>
      <c r="P550" s="1" t="e">
        <f aca="false">O550*K550*$C$14</f>
        <v>#DIV/0!</v>
      </c>
      <c r="Q550" s="2" t="e">
        <f aca="false">Q549+P550</f>
        <v>#DIV/0!</v>
      </c>
    </row>
    <row r="551" customFormat="false" ht="12.75" hidden="false" customHeight="false" outlineLevel="0" collapsed="false">
      <c r="K551" s="1" t="n">
        <f aca="false">G551/3.6</f>
        <v>0</v>
      </c>
      <c r="L551" s="1" t="n">
        <f aca="false">H551*(1-($C$13/100))</f>
        <v>0</v>
      </c>
      <c r="M551" s="2" t="n">
        <f aca="false">I551*1000</f>
        <v>0</v>
      </c>
      <c r="O551" s="1" t="e">
        <f aca="false">(L551/(K551*$D$8*9.81))-($C$16)-(((K551^2-K550^2)/(2*K551*$C$14))/9.81)-(($C$20*$C$15*(K551^2))/(2*$D$8*9.81))</f>
        <v>#DIV/0!</v>
      </c>
      <c r="P551" s="1" t="e">
        <f aca="false">O551*K551*$C$14</f>
        <v>#DIV/0!</v>
      </c>
      <c r="Q551" s="2" t="e">
        <f aca="false">Q550+P551</f>
        <v>#DIV/0!</v>
      </c>
    </row>
    <row r="552" customFormat="false" ht="12.75" hidden="false" customHeight="false" outlineLevel="0" collapsed="false">
      <c r="K552" s="1" t="n">
        <f aca="false">G552/3.6</f>
        <v>0</v>
      </c>
      <c r="L552" s="1" t="n">
        <f aca="false">H552*(1-($C$13/100))</f>
        <v>0</v>
      </c>
      <c r="M552" s="2" t="n">
        <f aca="false">I552*1000</f>
        <v>0</v>
      </c>
      <c r="O552" s="1" t="e">
        <f aca="false">(L552/(K552*$D$8*9.81))-($C$16)-(((K552^2-K551^2)/(2*K552*$C$14))/9.81)-(($C$20*$C$15*(K552^2))/(2*$D$8*9.81))</f>
        <v>#DIV/0!</v>
      </c>
      <c r="P552" s="1" t="e">
        <f aca="false">O552*K552*$C$14</f>
        <v>#DIV/0!</v>
      </c>
      <c r="Q552" s="2" t="e">
        <f aca="false">Q551+P552</f>
        <v>#DIV/0!</v>
      </c>
    </row>
    <row r="553" customFormat="false" ht="12.75" hidden="false" customHeight="false" outlineLevel="0" collapsed="false">
      <c r="K553" s="1" t="n">
        <f aca="false">G553/3.6</f>
        <v>0</v>
      </c>
      <c r="L553" s="1" t="n">
        <f aca="false">H553*(1-($C$13/100))</f>
        <v>0</v>
      </c>
      <c r="M553" s="2" t="n">
        <f aca="false">I553*1000</f>
        <v>0</v>
      </c>
      <c r="O553" s="1" t="e">
        <f aca="false">(L553/(K553*$D$8*9.81))-($C$16)-(((K553^2-K552^2)/(2*K553*$C$14))/9.81)-(($C$20*$C$15*(K553^2))/(2*$D$8*9.81))</f>
        <v>#DIV/0!</v>
      </c>
      <c r="P553" s="1" t="e">
        <f aca="false">O553*K553*$C$14</f>
        <v>#DIV/0!</v>
      </c>
      <c r="Q553" s="2" t="e">
        <f aca="false">Q552+P553</f>
        <v>#DIV/0!</v>
      </c>
    </row>
    <row r="554" customFormat="false" ht="12.75" hidden="false" customHeight="false" outlineLevel="0" collapsed="false">
      <c r="K554" s="1" t="n">
        <f aca="false">G554/3.6</f>
        <v>0</v>
      </c>
      <c r="L554" s="1" t="n">
        <f aca="false">H554*(1-($C$13/100))</f>
        <v>0</v>
      </c>
      <c r="M554" s="2" t="n">
        <f aca="false">I554*1000</f>
        <v>0</v>
      </c>
      <c r="O554" s="1" t="e">
        <f aca="false">(L554/(K554*$D$8*9.81))-($C$16)-(((K554^2-K553^2)/(2*K554*$C$14))/9.81)-(($C$20*$C$15*(K554^2))/(2*$D$8*9.81))</f>
        <v>#DIV/0!</v>
      </c>
      <c r="P554" s="1" t="e">
        <f aca="false">O554*K554*$C$14</f>
        <v>#DIV/0!</v>
      </c>
      <c r="Q554" s="2" t="e">
        <f aca="false">Q553+P554</f>
        <v>#DIV/0!</v>
      </c>
    </row>
    <row r="555" customFormat="false" ht="12.75" hidden="false" customHeight="false" outlineLevel="0" collapsed="false">
      <c r="K555" s="1" t="n">
        <f aca="false">G555/3.6</f>
        <v>0</v>
      </c>
      <c r="L555" s="1" t="n">
        <f aca="false">H555*(1-($C$13/100))</f>
        <v>0</v>
      </c>
      <c r="M555" s="2" t="n">
        <f aca="false">I555*1000</f>
        <v>0</v>
      </c>
      <c r="O555" s="1" t="e">
        <f aca="false">(L555/(K555*$D$8*9.81))-($C$16)-(((K555^2-K554^2)/(2*K555*$C$14))/9.81)-(($C$20*$C$15*(K555^2))/(2*$D$8*9.81))</f>
        <v>#DIV/0!</v>
      </c>
      <c r="P555" s="1" t="e">
        <f aca="false">O555*K555*$C$14</f>
        <v>#DIV/0!</v>
      </c>
      <c r="Q555" s="2" t="e">
        <f aca="false">Q554+P555</f>
        <v>#DIV/0!</v>
      </c>
    </row>
    <row r="556" customFormat="false" ht="12.75" hidden="false" customHeight="false" outlineLevel="0" collapsed="false">
      <c r="K556" s="1" t="n">
        <f aca="false">G556/3.6</f>
        <v>0</v>
      </c>
      <c r="L556" s="1" t="n">
        <f aca="false">H556*(1-($C$13/100))</f>
        <v>0</v>
      </c>
      <c r="M556" s="2" t="n">
        <f aca="false">I556*1000</f>
        <v>0</v>
      </c>
      <c r="O556" s="1" t="e">
        <f aca="false">(L556/(K556*$D$8*9.81))-($C$16)-(((K556^2-K555^2)/(2*K556*$C$14))/9.81)-(($C$20*$C$15*(K556^2))/(2*$D$8*9.81))</f>
        <v>#DIV/0!</v>
      </c>
      <c r="P556" s="1" t="e">
        <f aca="false">O556*K556*$C$14</f>
        <v>#DIV/0!</v>
      </c>
      <c r="Q556" s="2" t="e">
        <f aca="false">Q555+P556</f>
        <v>#DIV/0!</v>
      </c>
    </row>
    <row r="557" customFormat="false" ht="12.75" hidden="false" customHeight="false" outlineLevel="0" collapsed="false">
      <c r="K557" s="1" t="n">
        <f aca="false">G557/3.6</f>
        <v>0</v>
      </c>
      <c r="L557" s="1" t="n">
        <f aca="false">H557*(1-($C$13/100))</f>
        <v>0</v>
      </c>
      <c r="M557" s="2" t="n">
        <f aca="false">I557*1000</f>
        <v>0</v>
      </c>
      <c r="O557" s="1" t="e">
        <f aca="false">(L557/(K557*$D$8*9.81))-($C$16)-(((K557^2-K556^2)/(2*K557*$C$14))/9.81)-(($C$20*$C$15*(K557^2))/(2*$D$8*9.81))</f>
        <v>#DIV/0!</v>
      </c>
      <c r="P557" s="1" t="e">
        <f aca="false">O557*K557*$C$14</f>
        <v>#DIV/0!</v>
      </c>
      <c r="Q557" s="2" t="e">
        <f aca="false">Q556+P557</f>
        <v>#DIV/0!</v>
      </c>
    </row>
    <row r="558" customFormat="false" ht="12.75" hidden="false" customHeight="false" outlineLevel="0" collapsed="false">
      <c r="K558" s="1" t="n">
        <f aca="false">G558/3.6</f>
        <v>0</v>
      </c>
      <c r="L558" s="1" t="n">
        <f aca="false">H558*(1-($C$13/100))</f>
        <v>0</v>
      </c>
      <c r="M558" s="2" t="n">
        <f aca="false">I558*1000</f>
        <v>0</v>
      </c>
      <c r="O558" s="1" t="e">
        <f aca="false">(L558/(K558*$D$8*9.81))-($C$16)-(((K558^2-K557^2)/(2*K558*$C$14))/9.81)-(($C$20*$C$15*(K558^2))/(2*$D$8*9.81))</f>
        <v>#DIV/0!</v>
      </c>
      <c r="P558" s="1" t="e">
        <f aca="false">O558*K558*$C$14</f>
        <v>#DIV/0!</v>
      </c>
      <c r="Q558" s="2" t="e">
        <f aca="false">Q557+P558</f>
        <v>#DIV/0!</v>
      </c>
    </row>
    <row r="559" customFormat="false" ht="12.75" hidden="false" customHeight="false" outlineLevel="0" collapsed="false">
      <c r="K559" s="1" t="n">
        <f aca="false">G559/3.6</f>
        <v>0</v>
      </c>
      <c r="L559" s="1" t="n">
        <f aca="false">H559*(1-($C$13/100))</f>
        <v>0</v>
      </c>
      <c r="M559" s="2" t="n">
        <f aca="false">I559*1000</f>
        <v>0</v>
      </c>
      <c r="O559" s="1" t="e">
        <f aca="false">(L559/(K559*$D$8*9.81))-($C$16)-(((K559^2-K558^2)/(2*K559*$C$14))/9.81)-(($C$20*$C$15*(K559^2))/(2*$D$8*9.81))</f>
        <v>#DIV/0!</v>
      </c>
      <c r="P559" s="1" t="e">
        <f aca="false">O559*K559*$C$14</f>
        <v>#DIV/0!</v>
      </c>
      <c r="Q559" s="2" t="e">
        <f aca="false">Q558+P559</f>
        <v>#DIV/0!</v>
      </c>
    </row>
    <row r="560" customFormat="false" ht="12.75" hidden="false" customHeight="false" outlineLevel="0" collapsed="false">
      <c r="K560" s="1" t="n">
        <f aca="false">G560/3.6</f>
        <v>0</v>
      </c>
      <c r="L560" s="1" t="n">
        <f aca="false">H560*(1-($C$13/100))</f>
        <v>0</v>
      </c>
      <c r="M560" s="2" t="n">
        <f aca="false">I560*1000</f>
        <v>0</v>
      </c>
      <c r="O560" s="1" t="e">
        <f aca="false">(L560/(K560*$D$8*9.81))-($C$16)-(((K560^2-K559^2)/(2*K560*$C$14))/9.81)-(($C$20*$C$15*(K560^2))/(2*$D$8*9.81))</f>
        <v>#DIV/0!</v>
      </c>
      <c r="P560" s="1" t="e">
        <f aca="false">O560*K560*$C$14</f>
        <v>#DIV/0!</v>
      </c>
      <c r="Q560" s="2" t="e">
        <f aca="false">Q559+P560</f>
        <v>#DIV/0!</v>
      </c>
    </row>
    <row r="561" customFormat="false" ht="12.75" hidden="false" customHeight="false" outlineLevel="0" collapsed="false">
      <c r="K561" s="1" t="n">
        <f aca="false">G561/3.6</f>
        <v>0</v>
      </c>
      <c r="L561" s="1" t="n">
        <f aca="false">H561*(1-($C$13/100))</f>
        <v>0</v>
      </c>
      <c r="M561" s="2" t="n">
        <f aca="false">I561*1000</f>
        <v>0</v>
      </c>
      <c r="O561" s="1" t="e">
        <f aca="false">(L561/(K561*$D$8*9.81))-($C$16)-(((K561^2-K560^2)/(2*K561*$C$14))/9.81)-(($C$20*$C$15*(K561^2))/(2*$D$8*9.81))</f>
        <v>#DIV/0!</v>
      </c>
      <c r="P561" s="1" t="e">
        <f aca="false">O561*K561*$C$14</f>
        <v>#DIV/0!</v>
      </c>
      <c r="Q561" s="2" t="e">
        <f aca="false">Q560+P561</f>
        <v>#DIV/0!</v>
      </c>
    </row>
    <row r="562" customFormat="false" ht="12.75" hidden="false" customHeight="false" outlineLevel="0" collapsed="false">
      <c r="K562" s="1" t="n">
        <f aca="false">G562/3.6</f>
        <v>0</v>
      </c>
      <c r="L562" s="1" t="n">
        <f aca="false">H562*(1-($C$13/100))</f>
        <v>0</v>
      </c>
      <c r="M562" s="2" t="n">
        <f aca="false">I562*1000</f>
        <v>0</v>
      </c>
      <c r="O562" s="1" t="e">
        <f aca="false">(L562/(K562*$D$8*9.81))-($C$16)-(((K562^2-K561^2)/(2*K562*$C$14))/9.81)-(($C$20*$C$15*(K562^2))/(2*$D$8*9.81))</f>
        <v>#DIV/0!</v>
      </c>
      <c r="P562" s="1" t="e">
        <f aca="false">O562*K562*$C$14</f>
        <v>#DIV/0!</v>
      </c>
      <c r="Q562" s="2" t="e">
        <f aca="false">Q561+P562</f>
        <v>#DIV/0!</v>
      </c>
    </row>
    <row r="563" customFormat="false" ht="12.75" hidden="false" customHeight="false" outlineLevel="0" collapsed="false">
      <c r="K563" s="1" t="n">
        <f aca="false">G563/3.6</f>
        <v>0</v>
      </c>
      <c r="L563" s="1" t="n">
        <f aca="false">H563*(1-($C$13/100))</f>
        <v>0</v>
      </c>
      <c r="M563" s="2" t="n">
        <f aca="false">I563*1000</f>
        <v>0</v>
      </c>
      <c r="O563" s="1" t="e">
        <f aca="false">(L563/(K563*$D$8*9.81))-($C$16)-(((K563^2-K562^2)/(2*K563*$C$14))/9.81)-(($C$20*$C$15*(K563^2))/(2*$D$8*9.81))</f>
        <v>#DIV/0!</v>
      </c>
      <c r="P563" s="1" t="e">
        <f aca="false">O563*K563*$C$14</f>
        <v>#DIV/0!</v>
      </c>
      <c r="Q563" s="2" t="e">
        <f aca="false">Q562+P563</f>
        <v>#DIV/0!</v>
      </c>
    </row>
    <row r="564" customFormat="false" ht="12.75" hidden="false" customHeight="false" outlineLevel="0" collapsed="false">
      <c r="K564" s="1" t="n">
        <f aca="false">G564/3.6</f>
        <v>0</v>
      </c>
      <c r="L564" s="1" t="n">
        <f aca="false">H564*(1-($C$13/100))</f>
        <v>0</v>
      </c>
      <c r="M564" s="2" t="n">
        <f aca="false">I564*1000</f>
        <v>0</v>
      </c>
      <c r="O564" s="1" t="e">
        <f aca="false">(L564/(K564*$D$8*9.81))-($C$16)-(((K564^2-K563^2)/(2*K564*$C$14))/9.81)-(($C$20*$C$15*(K564^2))/(2*$D$8*9.81))</f>
        <v>#DIV/0!</v>
      </c>
      <c r="P564" s="1" t="e">
        <f aca="false">O564*K564*$C$14</f>
        <v>#DIV/0!</v>
      </c>
      <c r="Q564" s="2" t="e">
        <f aca="false">Q563+P564</f>
        <v>#DIV/0!</v>
      </c>
    </row>
    <row r="565" customFormat="false" ht="12.75" hidden="false" customHeight="false" outlineLevel="0" collapsed="false">
      <c r="K565" s="1" t="n">
        <f aca="false">G565/3.6</f>
        <v>0</v>
      </c>
      <c r="L565" s="1" t="n">
        <f aca="false">H565*(1-($C$13/100))</f>
        <v>0</v>
      </c>
      <c r="M565" s="2" t="n">
        <f aca="false">I565*1000</f>
        <v>0</v>
      </c>
      <c r="O565" s="1" t="e">
        <f aca="false">(L565/(K565*$D$8*9.81))-($C$16)-(((K565^2-K564^2)/(2*K565*$C$14))/9.81)-(($C$20*$C$15*(K565^2))/(2*$D$8*9.81))</f>
        <v>#DIV/0!</v>
      </c>
      <c r="P565" s="1" t="e">
        <f aca="false">O565*K565*$C$14</f>
        <v>#DIV/0!</v>
      </c>
      <c r="Q565" s="2" t="e">
        <f aca="false">Q564+P565</f>
        <v>#DIV/0!</v>
      </c>
    </row>
    <row r="566" customFormat="false" ht="12.75" hidden="false" customHeight="false" outlineLevel="0" collapsed="false">
      <c r="K566" s="1" t="n">
        <f aca="false">G566/3.6</f>
        <v>0</v>
      </c>
      <c r="L566" s="1" t="n">
        <f aca="false">H566*(1-($C$13/100))</f>
        <v>0</v>
      </c>
      <c r="M566" s="2" t="n">
        <f aca="false">I566*1000</f>
        <v>0</v>
      </c>
      <c r="O566" s="1" t="e">
        <f aca="false">(L566/(K566*$D$8*9.81))-($C$16)-(((K566^2-K565^2)/(2*K566*$C$14))/9.81)-(($C$20*$C$15*(K566^2))/(2*$D$8*9.81))</f>
        <v>#DIV/0!</v>
      </c>
      <c r="P566" s="1" t="e">
        <f aca="false">O566*K566*$C$14</f>
        <v>#DIV/0!</v>
      </c>
      <c r="Q566" s="2" t="e">
        <f aca="false">Q565+P566</f>
        <v>#DIV/0!</v>
      </c>
    </row>
    <row r="567" customFormat="false" ht="12.75" hidden="false" customHeight="false" outlineLevel="0" collapsed="false">
      <c r="K567" s="1" t="n">
        <f aca="false">G567/3.6</f>
        <v>0</v>
      </c>
      <c r="L567" s="1" t="n">
        <f aca="false">H567*(1-($C$13/100))</f>
        <v>0</v>
      </c>
      <c r="M567" s="2" t="n">
        <f aca="false">I567*1000</f>
        <v>0</v>
      </c>
      <c r="O567" s="1" t="e">
        <f aca="false">(L567/(K567*$D$8*9.81))-($C$16)-(((K567^2-K566^2)/(2*K567*$C$14))/9.81)-(($C$20*$C$15*(K567^2))/(2*$D$8*9.81))</f>
        <v>#DIV/0!</v>
      </c>
      <c r="P567" s="1" t="e">
        <f aca="false">O567*K567*$C$14</f>
        <v>#DIV/0!</v>
      </c>
      <c r="Q567" s="2" t="e">
        <f aca="false">Q566+P567</f>
        <v>#DIV/0!</v>
      </c>
    </row>
    <row r="568" customFormat="false" ht="12.75" hidden="false" customHeight="false" outlineLevel="0" collapsed="false">
      <c r="K568" s="1" t="n">
        <f aca="false">G568/3.6</f>
        <v>0</v>
      </c>
      <c r="L568" s="1" t="n">
        <f aca="false">H568*(1-($C$13/100))</f>
        <v>0</v>
      </c>
      <c r="M568" s="2" t="n">
        <f aca="false">I568*1000</f>
        <v>0</v>
      </c>
      <c r="O568" s="1" t="e">
        <f aca="false">(L568/(K568*$D$8*9.81))-($C$16)-(((K568^2-K567^2)/(2*K568*$C$14))/9.81)-(($C$20*$C$15*(K568^2))/(2*$D$8*9.81))</f>
        <v>#DIV/0!</v>
      </c>
      <c r="P568" s="1" t="e">
        <f aca="false">O568*K568*$C$14</f>
        <v>#DIV/0!</v>
      </c>
      <c r="Q568" s="2" t="e">
        <f aca="false">Q567+P568</f>
        <v>#DIV/0!</v>
      </c>
    </row>
    <row r="569" customFormat="false" ht="12.75" hidden="false" customHeight="false" outlineLevel="0" collapsed="false">
      <c r="K569" s="1" t="n">
        <f aca="false">G569/3.6</f>
        <v>0</v>
      </c>
      <c r="L569" s="1" t="n">
        <f aca="false">H569*(1-($C$13/100))</f>
        <v>0</v>
      </c>
      <c r="M569" s="2" t="n">
        <f aca="false">I569*1000</f>
        <v>0</v>
      </c>
      <c r="O569" s="1" t="e">
        <f aca="false">(L569/(K569*$D$8*9.81))-($C$16)-(((K569^2-K568^2)/(2*K569*$C$14))/9.81)-(($C$20*$C$15*(K569^2))/(2*$D$8*9.81))</f>
        <v>#DIV/0!</v>
      </c>
      <c r="P569" s="1" t="e">
        <f aca="false">O569*K569*$C$14</f>
        <v>#DIV/0!</v>
      </c>
      <c r="Q569" s="2" t="e">
        <f aca="false">Q568+P569</f>
        <v>#DIV/0!</v>
      </c>
    </row>
    <row r="570" customFormat="false" ht="12.75" hidden="false" customHeight="false" outlineLevel="0" collapsed="false">
      <c r="K570" s="1" t="n">
        <f aca="false">G570/3.6</f>
        <v>0</v>
      </c>
      <c r="L570" s="1" t="n">
        <f aca="false">H570*(1-($C$13/100))</f>
        <v>0</v>
      </c>
      <c r="M570" s="2" t="n">
        <f aca="false">I570*1000</f>
        <v>0</v>
      </c>
      <c r="O570" s="1" t="e">
        <f aca="false">(L570/(K570*$D$8*9.81))-($C$16)-(((K570^2-K569^2)/(2*K570*$C$14))/9.81)-(($C$20*$C$15*(K570^2))/(2*$D$8*9.81))</f>
        <v>#DIV/0!</v>
      </c>
      <c r="P570" s="1" t="e">
        <f aca="false">O570*K570*$C$14</f>
        <v>#DIV/0!</v>
      </c>
      <c r="Q570" s="2" t="e">
        <f aca="false">Q569+P570</f>
        <v>#DIV/0!</v>
      </c>
    </row>
    <row r="571" customFormat="false" ht="12.75" hidden="false" customHeight="false" outlineLevel="0" collapsed="false">
      <c r="K571" s="1" t="n">
        <f aca="false">G571/3.6</f>
        <v>0</v>
      </c>
      <c r="L571" s="1" t="n">
        <f aca="false">H571*(1-($C$13/100))</f>
        <v>0</v>
      </c>
      <c r="M571" s="2" t="n">
        <f aca="false">I571*1000</f>
        <v>0</v>
      </c>
      <c r="O571" s="1" t="e">
        <f aca="false">(L571/(K571*$D$8*9.81))-($C$16)-(((K571^2-K570^2)/(2*K571*$C$14))/9.81)-(($C$20*$C$15*(K571^2))/(2*$D$8*9.81))</f>
        <v>#DIV/0!</v>
      </c>
      <c r="P571" s="1" t="e">
        <f aca="false">O571*K571*$C$14</f>
        <v>#DIV/0!</v>
      </c>
      <c r="Q571" s="2" t="e">
        <f aca="false">Q570+P571</f>
        <v>#DIV/0!</v>
      </c>
    </row>
    <row r="572" customFormat="false" ht="12.75" hidden="false" customHeight="false" outlineLevel="0" collapsed="false">
      <c r="K572" s="1" t="n">
        <f aca="false">G572/3.6</f>
        <v>0</v>
      </c>
      <c r="L572" s="1" t="n">
        <f aca="false">H572*(1-($C$13/100))</f>
        <v>0</v>
      </c>
      <c r="M572" s="2" t="n">
        <f aca="false">I572*1000</f>
        <v>0</v>
      </c>
      <c r="O572" s="1" t="e">
        <f aca="false">(L572/(K572*$D$8*9.81))-($C$16)-(((K572^2-K571^2)/(2*K572*$C$14))/9.81)-(($C$20*$C$15*(K572^2))/(2*$D$8*9.81))</f>
        <v>#DIV/0!</v>
      </c>
      <c r="P572" s="1" t="e">
        <f aca="false">O572*K572*$C$14</f>
        <v>#DIV/0!</v>
      </c>
      <c r="Q572" s="2" t="e">
        <f aca="false">Q571+P572</f>
        <v>#DIV/0!</v>
      </c>
    </row>
    <row r="573" customFormat="false" ht="12.75" hidden="false" customHeight="false" outlineLevel="0" collapsed="false">
      <c r="K573" s="1" t="n">
        <f aca="false">G573/3.6</f>
        <v>0</v>
      </c>
      <c r="L573" s="1" t="n">
        <f aca="false">H573*(1-($C$13/100))</f>
        <v>0</v>
      </c>
      <c r="M573" s="2" t="n">
        <f aca="false">I573*1000</f>
        <v>0</v>
      </c>
      <c r="O573" s="1" t="e">
        <f aca="false">(L573/(K573*$D$8*9.81))-($C$16)-(((K573^2-K572^2)/(2*K573*$C$14))/9.81)-(($C$20*$C$15*(K573^2))/(2*$D$8*9.81))</f>
        <v>#DIV/0!</v>
      </c>
      <c r="P573" s="1" t="e">
        <f aca="false">O573*K573*$C$14</f>
        <v>#DIV/0!</v>
      </c>
      <c r="Q573" s="2" t="e">
        <f aca="false">Q572+P573</f>
        <v>#DIV/0!</v>
      </c>
    </row>
    <row r="574" customFormat="false" ht="12.75" hidden="false" customHeight="false" outlineLevel="0" collapsed="false">
      <c r="K574" s="1" t="n">
        <f aca="false">G574/3.6</f>
        <v>0</v>
      </c>
      <c r="L574" s="1" t="n">
        <f aca="false">H574*(1-($C$13/100))</f>
        <v>0</v>
      </c>
      <c r="M574" s="2" t="n">
        <f aca="false">I574*1000</f>
        <v>0</v>
      </c>
      <c r="O574" s="1" t="e">
        <f aca="false">(L574/(K574*$D$8*9.81))-($C$16)-(((K574^2-K573^2)/(2*K574*$C$14))/9.81)-(($C$20*$C$15*(K574^2))/(2*$D$8*9.81))</f>
        <v>#DIV/0!</v>
      </c>
      <c r="P574" s="1" t="e">
        <f aca="false">O574*K574*$C$14</f>
        <v>#DIV/0!</v>
      </c>
      <c r="Q574" s="2" t="e">
        <f aca="false">Q573+P574</f>
        <v>#DIV/0!</v>
      </c>
    </row>
    <row r="575" customFormat="false" ht="12.75" hidden="false" customHeight="false" outlineLevel="0" collapsed="false">
      <c r="K575" s="1" t="n">
        <f aca="false">G575/3.6</f>
        <v>0</v>
      </c>
      <c r="L575" s="1" t="n">
        <f aca="false">H575*(1-($C$13/100))</f>
        <v>0</v>
      </c>
      <c r="M575" s="2" t="n">
        <f aca="false">I575*1000</f>
        <v>0</v>
      </c>
      <c r="O575" s="1" t="e">
        <f aca="false">(L575/(K575*$D$8*9.81))-($C$16)-(((K575^2-K574^2)/(2*K575*$C$14))/9.81)-(($C$20*$C$15*(K575^2))/(2*$D$8*9.81))</f>
        <v>#DIV/0!</v>
      </c>
      <c r="P575" s="1" t="e">
        <f aca="false">O575*K575*$C$14</f>
        <v>#DIV/0!</v>
      </c>
      <c r="Q575" s="2" t="e">
        <f aca="false">Q574+P575</f>
        <v>#DIV/0!</v>
      </c>
    </row>
    <row r="576" customFormat="false" ht="12.75" hidden="false" customHeight="false" outlineLevel="0" collapsed="false">
      <c r="K576" s="1" t="n">
        <f aca="false">G576/3.6</f>
        <v>0</v>
      </c>
      <c r="L576" s="1" t="n">
        <f aca="false">H576*(1-($C$13/100))</f>
        <v>0</v>
      </c>
      <c r="M576" s="2" t="n">
        <f aca="false">I576*1000</f>
        <v>0</v>
      </c>
      <c r="O576" s="1" t="e">
        <f aca="false">(L576/(K576*$D$8*9.81))-($C$16)-(((K576^2-K575^2)/(2*K576*$C$14))/9.81)-(($C$20*$C$15*(K576^2))/(2*$D$8*9.81))</f>
        <v>#DIV/0!</v>
      </c>
      <c r="P576" s="1" t="e">
        <f aca="false">O576*K576*$C$14</f>
        <v>#DIV/0!</v>
      </c>
      <c r="Q576" s="2" t="e">
        <f aca="false">Q575+P576</f>
        <v>#DIV/0!</v>
      </c>
    </row>
    <row r="577" customFormat="false" ht="12.75" hidden="false" customHeight="false" outlineLevel="0" collapsed="false">
      <c r="K577" s="1" t="n">
        <f aca="false">G577/3.6</f>
        <v>0</v>
      </c>
      <c r="L577" s="1" t="n">
        <f aca="false">H577*(1-($C$13/100))</f>
        <v>0</v>
      </c>
      <c r="M577" s="2" t="n">
        <f aca="false">I577*1000</f>
        <v>0</v>
      </c>
      <c r="O577" s="1" t="e">
        <f aca="false">(L577/(K577*$D$8*9.81))-($C$16)-(((K577^2-K576^2)/(2*K577*$C$14))/9.81)-(($C$20*$C$15*(K577^2))/(2*$D$8*9.81))</f>
        <v>#DIV/0!</v>
      </c>
      <c r="P577" s="1" t="e">
        <f aca="false">O577*K577*$C$14</f>
        <v>#DIV/0!</v>
      </c>
      <c r="Q577" s="2" t="e">
        <f aca="false">Q576+P577</f>
        <v>#DIV/0!</v>
      </c>
    </row>
    <row r="578" customFormat="false" ht="12.75" hidden="false" customHeight="false" outlineLevel="0" collapsed="false">
      <c r="K578" s="1" t="n">
        <f aca="false">G578/3.6</f>
        <v>0</v>
      </c>
      <c r="L578" s="1" t="n">
        <f aca="false">H578*(1-($C$13/100))</f>
        <v>0</v>
      </c>
      <c r="M578" s="2" t="n">
        <f aca="false">I578*1000</f>
        <v>0</v>
      </c>
      <c r="O578" s="1" t="e">
        <f aca="false">(L578/(K578*$D$8*9.81))-($C$16)-(((K578^2-K577^2)/(2*K578*$C$14))/9.81)-(($C$20*$C$15*(K578^2))/(2*$D$8*9.81))</f>
        <v>#DIV/0!</v>
      </c>
      <c r="P578" s="1" t="e">
        <f aca="false">O578*K578*$C$14</f>
        <v>#DIV/0!</v>
      </c>
      <c r="Q578" s="2" t="e">
        <f aca="false">Q577+P578</f>
        <v>#DIV/0!</v>
      </c>
    </row>
    <row r="579" customFormat="false" ht="12.75" hidden="false" customHeight="false" outlineLevel="0" collapsed="false">
      <c r="K579" s="1" t="n">
        <f aca="false">G579/3.6</f>
        <v>0</v>
      </c>
      <c r="L579" s="1" t="n">
        <f aca="false">H579*(1-($C$13/100))</f>
        <v>0</v>
      </c>
      <c r="M579" s="2" t="n">
        <f aca="false">I579*1000</f>
        <v>0</v>
      </c>
      <c r="O579" s="1" t="e">
        <f aca="false">(L579/(K579*$D$8*9.81))-($C$16)-(((K579^2-K578^2)/(2*K579*$C$14))/9.81)-(($C$20*$C$15*(K579^2))/(2*$D$8*9.81))</f>
        <v>#DIV/0!</v>
      </c>
      <c r="P579" s="1" t="e">
        <f aca="false">O579*K579*$C$14</f>
        <v>#DIV/0!</v>
      </c>
      <c r="Q579" s="2" t="e">
        <f aca="false">Q578+P579</f>
        <v>#DIV/0!</v>
      </c>
    </row>
    <row r="580" customFormat="false" ht="12.75" hidden="false" customHeight="false" outlineLevel="0" collapsed="false">
      <c r="K580" s="1" t="n">
        <f aca="false">G580/3.6</f>
        <v>0</v>
      </c>
      <c r="L580" s="1" t="n">
        <f aca="false">H580*(1-($C$13/100))</f>
        <v>0</v>
      </c>
      <c r="M580" s="2" t="n">
        <f aca="false">I580*1000</f>
        <v>0</v>
      </c>
      <c r="O580" s="1" t="e">
        <f aca="false">(L580/(K580*$D$8*9.81))-($C$16)-(((K580^2-K579^2)/(2*K580*$C$14))/9.81)-(($C$20*$C$15*(K580^2))/(2*$D$8*9.81))</f>
        <v>#DIV/0!</v>
      </c>
      <c r="P580" s="1" t="e">
        <f aca="false">O580*K580*$C$14</f>
        <v>#DIV/0!</v>
      </c>
      <c r="Q580" s="2" t="e">
        <f aca="false">Q579+P580</f>
        <v>#DIV/0!</v>
      </c>
    </row>
    <row r="581" customFormat="false" ht="12.75" hidden="false" customHeight="false" outlineLevel="0" collapsed="false">
      <c r="K581" s="1" t="n">
        <f aca="false">G581/3.6</f>
        <v>0</v>
      </c>
      <c r="L581" s="1" t="n">
        <f aca="false">H581*(1-($C$13/100))</f>
        <v>0</v>
      </c>
      <c r="M581" s="2" t="n">
        <f aca="false">I581*1000</f>
        <v>0</v>
      </c>
      <c r="O581" s="1" t="e">
        <f aca="false">(L581/(K581*$D$8*9.81))-($C$16)-(((K581^2-K580^2)/(2*K581*$C$14))/9.81)-(($C$20*$C$15*(K581^2))/(2*$D$8*9.81))</f>
        <v>#DIV/0!</v>
      </c>
      <c r="P581" s="1" t="e">
        <f aca="false">O581*K581*$C$14</f>
        <v>#DIV/0!</v>
      </c>
      <c r="Q581" s="2" t="e">
        <f aca="false">Q580+P581</f>
        <v>#DIV/0!</v>
      </c>
    </row>
    <row r="582" customFormat="false" ht="12.75" hidden="false" customHeight="false" outlineLevel="0" collapsed="false">
      <c r="K582" s="1" t="n">
        <f aca="false">G582/3.6</f>
        <v>0</v>
      </c>
      <c r="L582" s="1" t="n">
        <f aca="false">H582*(1-($C$13/100))</f>
        <v>0</v>
      </c>
      <c r="M582" s="2" t="n">
        <f aca="false">I582*1000</f>
        <v>0</v>
      </c>
      <c r="O582" s="1" t="e">
        <f aca="false">(L582/(K582*$D$8*9.81))-($C$16)-(((K582^2-K581^2)/(2*K582*$C$14))/9.81)-(($C$20*$C$15*(K582^2))/(2*$D$8*9.81))</f>
        <v>#DIV/0!</v>
      </c>
      <c r="P582" s="1" t="e">
        <f aca="false">O582*K582*$C$14</f>
        <v>#DIV/0!</v>
      </c>
      <c r="Q582" s="2" t="e">
        <f aca="false">Q581+P582</f>
        <v>#DIV/0!</v>
      </c>
    </row>
    <row r="583" customFormat="false" ht="12.75" hidden="false" customHeight="false" outlineLevel="0" collapsed="false">
      <c r="K583" s="1" t="n">
        <f aca="false">G583/3.6</f>
        <v>0</v>
      </c>
      <c r="L583" s="1" t="n">
        <f aca="false">H583*(1-($C$13/100))</f>
        <v>0</v>
      </c>
      <c r="M583" s="2" t="n">
        <f aca="false">I583*1000</f>
        <v>0</v>
      </c>
      <c r="O583" s="1" t="e">
        <f aca="false">(L583/(K583*$D$8*9.81))-($C$16)-(((K583^2-K582^2)/(2*K583*$C$14))/9.81)-(($C$20*$C$15*(K583^2))/(2*$D$8*9.81))</f>
        <v>#DIV/0!</v>
      </c>
      <c r="P583" s="1" t="e">
        <f aca="false">O583*K583*$C$14</f>
        <v>#DIV/0!</v>
      </c>
      <c r="Q583" s="2" t="e">
        <f aca="false">Q582+P583</f>
        <v>#DIV/0!</v>
      </c>
    </row>
    <row r="584" customFormat="false" ht="12.75" hidden="false" customHeight="false" outlineLevel="0" collapsed="false">
      <c r="K584" s="1" t="n">
        <f aca="false">G584/3.6</f>
        <v>0</v>
      </c>
      <c r="L584" s="1" t="n">
        <f aca="false">H584*(1-($C$13/100))</f>
        <v>0</v>
      </c>
      <c r="M584" s="2" t="n">
        <f aca="false">I584*1000</f>
        <v>0</v>
      </c>
      <c r="O584" s="1" t="e">
        <f aca="false">(L584/(K584*$D$8*9.81))-($C$16)-(((K584^2-K583^2)/(2*K584*$C$14))/9.81)-(($C$20*$C$15*(K584^2))/(2*$D$8*9.81))</f>
        <v>#DIV/0!</v>
      </c>
      <c r="P584" s="1" t="e">
        <f aca="false">O584*K584*$C$14</f>
        <v>#DIV/0!</v>
      </c>
      <c r="Q584" s="2" t="e">
        <f aca="false">Q583+P584</f>
        <v>#DIV/0!</v>
      </c>
    </row>
    <row r="585" customFormat="false" ht="12.75" hidden="false" customHeight="false" outlineLevel="0" collapsed="false">
      <c r="K585" s="1" t="n">
        <f aca="false">G585/3.6</f>
        <v>0</v>
      </c>
      <c r="L585" s="1" t="n">
        <f aca="false">H585*(1-($C$13/100))</f>
        <v>0</v>
      </c>
      <c r="M585" s="2" t="n">
        <f aca="false">I585*1000</f>
        <v>0</v>
      </c>
      <c r="O585" s="1" t="e">
        <f aca="false">(L585/(K585*$D$8*9.81))-($C$16)-(((K585^2-K584^2)/(2*K585*$C$14))/9.81)-(($C$20*$C$15*(K585^2))/(2*$D$8*9.81))</f>
        <v>#DIV/0!</v>
      </c>
      <c r="P585" s="1" t="e">
        <f aca="false">O585*K585*$C$14</f>
        <v>#DIV/0!</v>
      </c>
      <c r="Q585" s="2" t="e">
        <f aca="false">Q584+P585</f>
        <v>#DIV/0!</v>
      </c>
    </row>
    <row r="586" customFormat="false" ht="12.75" hidden="false" customHeight="false" outlineLevel="0" collapsed="false">
      <c r="K586" s="1" t="n">
        <f aca="false">G586/3.6</f>
        <v>0</v>
      </c>
      <c r="L586" s="1" t="n">
        <f aca="false">H586*(1-($C$13/100))</f>
        <v>0</v>
      </c>
      <c r="M586" s="2" t="n">
        <f aca="false">I586*1000</f>
        <v>0</v>
      </c>
      <c r="O586" s="1" t="e">
        <f aca="false">(L586/(K586*$D$8*9.81))-($C$16)-(((K586^2-K585^2)/(2*K586*$C$14))/9.81)-(($C$20*$C$15*(K586^2))/(2*$D$8*9.81))</f>
        <v>#DIV/0!</v>
      </c>
      <c r="P586" s="1" t="e">
        <f aca="false">O586*K586*$C$14</f>
        <v>#DIV/0!</v>
      </c>
      <c r="Q586" s="2" t="e">
        <f aca="false">Q585+P586</f>
        <v>#DIV/0!</v>
      </c>
    </row>
    <row r="587" customFormat="false" ht="12.75" hidden="false" customHeight="false" outlineLevel="0" collapsed="false">
      <c r="K587" s="1" t="n">
        <f aca="false">G587/3.6</f>
        <v>0</v>
      </c>
      <c r="L587" s="1" t="n">
        <f aca="false">H587*(1-($C$13/100))</f>
        <v>0</v>
      </c>
      <c r="M587" s="2" t="n">
        <f aca="false">I587*1000</f>
        <v>0</v>
      </c>
      <c r="O587" s="1" t="e">
        <f aca="false">(L587/(K587*$D$8*9.81))-($C$16)-(((K587^2-K586^2)/(2*K587*$C$14))/9.81)-(($C$20*$C$15*(K587^2))/(2*$D$8*9.81))</f>
        <v>#DIV/0!</v>
      </c>
      <c r="P587" s="1" t="e">
        <f aca="false">O587*K587*$C$14</f>
        <v>#DIV/0!</v>
      </c>
      <c r="Q587" s="2" t="e">
        <f aca="false">Q586+P587</f>
        <v>#DIV/0!</v>
      </c>
    </row>
    <row r="588" customFormat="false" ht="12.75" hidden="false" customHeight="false" outlineLevel="0" collapsed="false">
      <c r="K588" s="1" t="n">
        <f aca="false">G588/3.6</f>
        <v>0</v>
      </c>
      <c r="L588" s="1" t="n">
        <f aca="false">H588*(1-($C$13/100))</f>
        <v>0</v>
      </c>
      <c r="M588" s="2" t="n">
        <f aca="false">I588*1000</f>
        <v>0</v>
      </c>
      <c r="O588" s="1" t="e">
        <f aca="false">(L588/(K588*$D$8*9.81))-($C$16)-(((K588^2-K587^2)/(2*K588*$C$14))/9.81)-(($C$20*$C$15*(K588^2))/(2*$D$8*9.81))</f>
        <v>#DIV/0!</v>
      </c>
      <c r="P588" s="1" t="e">
        <f aca="false">O588*K588*$C$14</f>
        <v>#DIV/0!</v>
      </c>
      <c r="Q588" s="2" t="e">
        <f aca="false">Q587+P588</f>
        <v>#DIV/0!</v>
      </c>
    </row>
    <row r="589" customFormat="false" ht="12.75" hidden="false" customHeight="false" outlineLevel="0" collapsed="false">
      <c r="K589" s="1" t="n">
        <f aca="false">G589/3.6</f>
        <v>0</v>
      </c>
      <c r="L589" s="1" t="n">
        <f aca="false">H589*(1-($C$13/100))</f>
        <v>0</v>
      </c>
      <c r="M589" s="2" t="n">
        <f aca="false">I589*1000</f>
        <v>0</v>
      </c>
      <c r="O589" s="1" t="e">
        <f aca="false">(L589/(K589*$D$8*9.81))-($C$16)-(((K589^2-K588^2)/(2*K589*$C$14))/9.81)-(($C$20*$C$15*(K589^2))/(2*$D$8*9.81))</f>
        <v>#DIV/0!</v>
      </c>
      <c r="P589" s="1" t="e">
        <f aca="false">O589*K589*$C$14</f>
        <v>#DIV/0!</v>
      </c>
      <c r="Q589" s="2" t="e">
        <f aca="false">Q588+P589</f>
        <v>#DIV/0!</v>
      </c>
    </row>
    <row r="590" customFormat="false" ht="12.75" hidden="false" customHeight="false" outlineLevel="0" collapsed="false">
      <c r="K590" s="1" t="n">
        <f aca="false">G590/3.6</f>
        <v>0</v>
      </c>
      <c r="L590" s="1" t="n">
        <f aca="false">H590*(1-($C$13/100))</f>
        <v>0</v>
      </c>
      <c r="M590" s="2" t="n">
        <f aca="false">I590*1000</f>
        <v>0</v>
      </c>
      <c r="O590" s="1" t="e">
        <f aca="false">(L590/(K590*$D$8*9.81))-($C$16)-(((K590^2-K589^2)/(2*K590*$C$14))/9.81)-(($C$20*$C$15*(K590^2))/(2*$D$8*9.81))</f>
        <v>#DIV/0!</v>
      </c>
      <c r="P590" s="1" t="e">
        <f aca="false">O590*K590*$C$14</f>
        <v>#DIV/0!</v>
      </c>
      <c r="Q590" s="2" t="e">
        <f aca="false">Q589+P590</f>
        <v>#DIV/0!</v>
      </c>
    </row>
    <row r="591" customFormat="false" ht="12.75" hidden="false" customHeight="false" outlineLevel="0" collapsed="false">
      <c r="K591" s="1" t="n">
        <f aca="false">G591/3.6</f>
        <v>0</v>
      </c>
      <c r="L591" s="1" t="n">
        <f aca="false">H591*(1-($C$13/100))</f>
        <v>0</v>
      </c>
      <c r="M591" s="2" t="n">
        <f aca="false">I591*1000</f>
        <v>0</v>
      </c>
      <c r="O591" s="1" t="e">
        <f aca="false">(L591/(K591*$D$8*9.81))-($C$16)-(((K591^2-K590^2)/(2*K591*$C$14))/9.81)-(($C$20*$C$15*(K591^2))/(2*$D$8*9.81))</f>
        <v>#DIV/0!</v>
      </c>
      <c r="P591" s="1" t="e">
        <f aca="false">O591*K591*$C$14</f>
        <v>#DIV/0!</v>
      </c>
      <c r="Q591" s="2" t="e">
        <f aca="false">Q590+P591</f>
        <v>#DIV/0!</v>
      </c>
    </row>
    <row r="592" customFormat="false" ht="12.75" hidden="false" customHeight="false" outlineLevel="0" collapsed="false">
      <c r="K592" s="1" t="n">
        <f aca="false">G592/3.6</f>
        <v>0</v>
      </c>
      <c r="L592" s="1" t="n">
        <f aca="false">H592*(1-($C$13/100))</f>
        <v>0</v>
      </c>
      <c r="M592" s="2" t="n">
        <f aca="false">I592*1000</f>
        <v>0</v>
      </c>
      <c r="O592" s="1" t="e">
        <f aca="false">(L592/(K592*$D$8*9.81))-($C$16)-(((K592^2-K591^2)/(2*K592*$C$14))/9.81)-(($C$20*$C$15*(K592^2))/(2*$D$8*9.81))</f>
        <v>#DIV/0!</v>
      </c>
      <c r="P592" s="1" t="e">
        <f aca="false">O592*K592*$C$14</f>
        <v>#DIV/0!</v>
      </c>
      <c r="Q592" s="2" t="e">
        <f aca="false">Q591+P592</f>
        <v>#DIV/0!</v>
      </c>
    </row>
    <row r="593" customFormat="false" ht="12.75" hidden="false" customHeight="false" outlineLevel="0" collapsed="false">
      <c r="K593" s="1" t="n">
        <f aca="false">G593/3.6</f>
        <v>0</v>
      </c>
      <c r="L593" s="1" t="n">
        <f aca="false">H593*(1-($C$13/100))</f>
        <v>0</v>
      </c>
      <c r="M593" s="2" t="n">
        <f aca="false">I593*1000</f>
        <v>0</v>
      </c>
      <c r="O593" s="1" t="e">
        <f aca="false">(L593/(K593*$D$8*9.81))-($C$16)-(((K593^2-K592^2)/(2*K593*$C$14))/9.81)-(($C$20*$C$15*(K593^2))/(2*$D$8*9.81))</f>
        <v>#DIV/0!</v>
      </c>
      <c r="P593" s="1" t="e">
        <f aca="false">O593*K593*$C$14</f>
        <v>#DIV/0!</v>
      </c>
      <c r="Q593" s="2" t="e">
        <f aca="false">Q592+P593</f>
        <v>#DIV/0!</v>
      </c>
    </row>
    <row r="594" customFormat="false" ht="12.75" hidden="false" customHeight="false" outlineLevel="0" collapsed="false">
      <c r="K594" s="1" t="n">
        <f aca="false">G594/3.6</f>
        <v>0</v>
      </c>
      <c r="L594" s="1" t="n">
        <f aca="false">H594*(1-($C$13/100))</f>
        <v>0</v>
      </c>
      <c r="M594" s="2" t="n">
        <f aca="false">I594*1000</f>
        <v>0</v>
      </c>
      <c r="O594" s="1" t="e">
        <f aca="false">(L594/(K594*$D$8*9.81))-($C$16)-(((K594^2-K593^2)/(2*K594*$C$14))/9.81)-(($C$20*$C$15*(K594^2))/(2*$D$8*9.81))</f>
        <v>#DIV/0!</v>
      </c>
      <c r="P594" s="1" t="e">
        <f aca="false">O594*K594*$C$14</f>
        <v>#DIV/0!</v>
      </c>
      <c r="Q594" s="2" t="e">
        <f aca="false">Q593+P594</f>
        <v>#DIV/0!</v>
      </c>
    </row>
    <row r="595" customFormat="false" ht="12.75" hidden="false" customHeight="false" outlineLevel="0" collapsed="false">
      <c r="K595" s="1" t="n">
        <f aca="false">G595/3.6</f>
        <v>0</v>
      </c>
      <c r="L595" s="1" t="n">
        <f aca="false">H595*(1-($C$13/100))</f>
        <v>0</v>
      </c>
      <c r="M595" s="2" t="n">
        <f aca="false">I595*1000</f>
        <v>0</v>
      </c>
      <c r="O595" s="1" t="e">
        <f aca="false">(L595/(K595*$D$8*9.81))-($C$16)-(((K595^2-K594^2)/(2*K595*$C$14))/9.81)-(($C$20*$C$15*(K595^2))/(2*$D$8*9.81))</f>
        <v>#DIV/0!</v>
      </c>
      <c r="P595" s="1" t="e">
        <f aca="false">O595*K595*$C$14</f>
        <v>#DIV/0!</v>
      </c>
      <c r="Q595" s="2" t="e">
        <f aca="false">Q594+P595</f>
        <v>#DIV/0!</v>
      </c>
    </row>
    <row r="596" customFormat="false" ht="12.75" hidden="false" customHeight="false" outlineLevel="0" collapsed="false">
      <c r="K596" s="1" t="n">
        <f aca="false">G596/3.6</f>
        <v>0</v>
      </c>
      <c r="L596" s="1" t="n">
        <f aca="false">H596*(1-($C$13/100))</f>
        <v>0</v>
      </c>
      <c r="M596" s="2" t="n">
        <f aca="false">I596*1000</f>
        <v>0</v>
      </c>
      <c r="O596" s="1" t="e">
        <f aca="false">(L596/(K596*$D$8*9.81))-($C$16)-(((K596^2-K595^2)/(2*K596*$C$14))/9.81)-(($C$20*$C$15*(K596^2))/(2*$D$8*9.81))</f>
        <v>#DIV/0!</v>
      </c>
      <c r="P596" s="1" t="e">
        <f aca="false">O596*K596*$C$14</f>
        <v>#DIV/0!</v>
      </c>
      <c r="Q596" s="2" t="e">
        <f aca="false">Q595+P596</f>
        <v>#DIV/0!</v>
      </c>
    </row>
    <row r="597" customFormat="false" ht="12.75" hidden="false" customHeight="false" outlineLevel="0" collapsed="false">
      <c r="K597" s="1" t="n">
        <f aca="false">G597/3.6</f>
        <v>0</v>
      </c>
      <c r="L597" s="1" t="n">
        <f aca="false">H597*(1-($C$13/100))</f>
        <v>0</v>
      </c>
      <c r="M597" s="2" t="n">
        <f aca="false">I597*1000</f>
        <v>0</v>
      </c>
      <c r="O597" s="1" t="e">
        <f aca="false">(L597/(K597*$D$8*9.81))-($C$16)-(((K597^2-K596^2)/(2*K597*$C$14))/9.81)-(($C$20*$C$15*(K597^2))/(2*$D$8*9.81))</f>
        <v>#DIV/0!</v>
      </c>
      <c r="P597" s="1" t="e">
        <f aca="false">O597*K597*$C$14</f>
        <v>#DIV/0!</v>
      </c>
      <c r="Q597" s="2" t="e">
        <f aca="false">Q596+P597</f>
        <v>#DIV/0!</v>
      </c>
    </row>
    <row r="598" customFormat="false" ht="12.75" hidden="false" customHeight="false" outlineLevel="0" collapsed="false">
      <c r="K598" s="1" t="n">
        <f aca="false">G598/3.6</f>
        <v>0</v>
      </c>
      <c r="L598" s="1" t="n">
        <f aca="false">H598*(1-($C$13/100))</f>
        <v>0</v>
      </c>
      <c r="M598" s="2" t="n">
        <f aca="false">I598*1000</f>
        <v>0</v>
      </c>
      <c r="O598" s="1" t="e">
        <f aca="false">(L598/(K598*$D$8*9.81))-($C$16)-(((K598^2-K597^2)/(2*K598*$C$14))/9.81)-(($C$20*$C$15*(K598^2))/(2*$D$8*9.81))</f>
        <v>#DIV/0!</v>
      </c>
      <c r="P598" s="1" t="e">
        <f aca="false">O598*K598*$C$14</f>
        <v>#DIV/0!</v>
      </c>
      <c r="Q598" s="2" t="e">
        <f aca="false">Q597+P598</f>
        <v>#DIV/0!</v>
      </c>
    </row>
    <row r="599" customFormat="false" ht="12.75" hidden="false" customHeight="false" outlineLevel="0" collapsed="false">
      <c r="K599" s="1" t="n">
        <f aca="false">G599/3.6</f>
        <v>0</v>
      </c>
      <c r="L599" s="1" t="n">
        <f aca="false">H599*(1-($C$13/100))</f>
        <v>0</v>
      </c>
      <c r="M599" s="2" t="n">
        <f aca="false">I599*1000</f>
        <v>0</v>
      </c>
      <c r="O599" s="1" t="e">
        <f aca="false">(L599/(K599*$D$8*9.81))-($C$16)-(((K599^2-K598^2)/(2*K599*$C$14))/9.81)-(($C$20*$C$15*(K599^2))/(2*$D$8*9.81))</f>
        <v>#DIV/0!</v>
      </c>
      <c r="P599" s="1" t="e">
        <f aca="false">O599*K599*$C$14</f>
        <v>#DIV/0!</v>
      </c>
      <c r="Q599" s="2" t="e">
        <f aca="false">Q598+P599</f>
        <v>#DIV/0!</v>
      </c>
    </row>
    <row r="600" customFormat="false" ht="12.75" hidden="false" customHeight="false" outlineLevel="0" collapsed="false">
      <c r="K600" s="1" t="n">
        <f aca="false">G600/3.6</f>
        <v>0</v>
      </c>
      <c r="L600" s="1" t="n">
        <f aca="false">H600*(1-($C$13/100))</f>
        <v>0</v>
      </c>
      <c r="M600" s="2" t="n">
        <f aca="false">I600*1000</f>
        <v>0</v>
      </c>
      <c r="O600" s="1" t="e">
        <f aca="false">(L600/(K600*$D$8*9.81))-($C$16)-(((K600^2-K599^2)/(2*K600*$C$14))/9.81)-(($C$20*$C$15*(K600^2))/(2*$D$8*9.81))</f>
        <v>#DIV/0!</v>
      </c>
      <c r="P600" s="1" t="e">
        <f aca="false">O600*K600*$C$14</f>
        <v>#DIV/0!</v>
      </c>
      <c r="Q600" s="2" t="e">
        <f aca="false">Q599+P600</f>
        <v>#DIV/0!</v>
      </c>
    </row>
    <row r="601" customFormat="false" ht="12.75" hidden="false" customHeight="false" outlineLevel="0" collapsed="false">
      <c r="K601" s="1" t="n">
        <f aca="false">G601/3.6</f>
        <v>0</v>
      </c>
      <c r="L601" s="1" t="n">
        <f aca="false">H601*(1-($C$13/100))</f>
        <v>0</v>
      </c>
      <c r="M601" s="2" t="n">
        <f aca="false">I601*1000</f>
        <v>0</v>
      </c>
      <c r="O601" s="1" t="e">
        <f aca="false">(L601/(K601*$D$8*9.81))-($C$16)-(((K601^2-K600^2)/(2*K601*$C$14))/9.81)-(($C$20*$C$15*(K601^2))/(2*$D$8*9.81))</f>
        <v>#DIV/0!</v>
      </c>
      <c r="P601" s="1" t="e">
        <f aca="false">O601*K601*$C$14</f>
        <v>#DIV/0!</v>
      </c>
      <c r="Q601" s="2" t="e">
        <f aca="false">Q600+P601</f>
        <v>#DIV/0!</v>
      </c>
    </row>
    <row r="602" customFormat="false" ht="12.75" hidden="false" customHeight="false" outlineLevel="0" collapsed="false">
      <c r="K602" s="1" t="n">
        <f aca="false">G602/3.6</f>
        <v>0</v>
      </c>
      <c r="L602" s="1" t="n">
        <f aca="false">H602*(1-($C$13/100))</f>
        <v>0</v>
      </c>
      <c r="M602" s="2" t="n">
        <f aca="false">I602*1000</f>
        <v>0</v>
      </c>
      <c r="O602" s="1" t="e">
        <f aca="false">(L602/(K602*$D$8*9.81))-($C$16)-(((K602^2-K601^2)/(2*K602*$C$14))/9.81)-(($C$20*$C$15*(K602^2))/(2*$D$8*9.81))</f>
        <v>#DIV/0!</v>
      </c>
      <c r="P602" s="1" t="e">
        <f aca="false">O602*K602*$C$14</f>
        <v>#DIV/0!</v>
      </c>
      <c r="Q602" s="2" t="e">
        <f aca="false">Q601+P602</f>
        <v>#DIV/0!</v>
      </c>
    </row>
    <row r="603" customFormat="false" ht="12.75" hidden="false" customHeight="false" outlineLevel="0" collapsed="false">
      <c r="K603" s="1" t="n">
        <f aca="false">G603/3.6</f>
        <v>0</v>
      </c>
      <c r="L603" s="1" t="n">
        <f aca="false">H603*(1-($C$13/100))</f>
        <v>0</v>
      </c>
      <c r="M603" s="2" t="n">
        <f aca="false">I603*1000</f>
        <v>0</v>
      </c>
      <c r="O603" s="1" t="e">
        <f aca="false">(L603/(K603*$D$8*9.81))-($C$16)-(((K603^2-K602^2)/(2*K603*$C$14))/9.81)-(($C$20*$C$15*(K603^2))/(2*$D$8*9.81))</f>
        <v>#DIV/0!</v>
      </c>
      <c r="P603" s="1" t="e">
        <f aca="false">O603*K603*$C$14</f>
        <v>#DIV/0!</v>
      </c>
      <c r="Q603" s="2" t="e">
        <f aca="false">Q602+P603</f>
        <v>#DIV/0!</v>
      </c>
    </row>
    <row r="604" customFormat="false" ht="12.75" hidden="false" customHeight="false" outlineLevel="0" collapsed="false">
      <c r="K604" s="1" t="n">
        <f aca="false">G604/3.6</f>
        <v>0</v>
      </c>
      <c r="L604" s="1" t="n">
        <f aca="false">H604*(1-($C$13/100))</f>
        <v>0</v>
      </c>
      <c r="M604" s="2" t="n">
        <f aca="false">I604*1000</f>
        <v>0</v>
      </c>
      <c r="O604" s="1" t="e">
        <f aca="false">(L604/(K604*$D$8*9.81))-($C$16)-(((K604^2-K603^2)/(2*K604*$C$14))/9.81)-(($C$20*$C$15*(K604^2))/(2*$D$8*9.81))</f>
        <v>#DIV/0!</v>
      </c>
      <c r="P604" s="1" t="e">
        <f aca="false">O604*K604*$C$14</f>
        <v>#DIV/0!</v>
      </c>
      <c r="Q604" s="2" t="e">
        <f aca="false">Q603+P604</f>
        <v>#DIV/0!</v>
      </c>
    </row>
    <row r="605" customFormat="false" ht="12.75" hidden="false" customHeight="false" outlineLevel="0" collapsed="false">
      <c r="K605" s="1" t="n">
        <f aca="false">G605/3.6</f>
        <v>0</v>
      </c>
      <c r="L605" s="1" t="n">
        <f aca="false">H605*(1-($C$13/100))</f>
        <v>0</v>
      </c>
      <c r="M605" s="2" t="n">
        <f aca="false">I605*1000</f>
        <v>0</v>
      </c>
      <c r="O605" s="1" t="e">
        <f aca="false">(L605/(K605*$D$8*9.81))-($C$16)-(((K605^2-K604^2)/(2*K605*$C$14))/9.81)-(($C$20*$C$15*(K605^2))/(2*$D$8*9.81))</f>
        <v>#DIV/0!</v>
      </c>
      <c r="P605" s="1" t="e">
        <f aca="false">O605*K605*$C$14</f>
        <v>#DIV/0!</v>
      </c>
      <c r="Q605" s="2" t="e">
        <f aca="false">Q604+P605</f>
        <v>#DIV/0!</v>
      </c>
    </row>
    <row r="606" customFormat="false" ht="12.75" hidden="false" customHeight="false" outlineLevel="0" collapsed="false">
      <c r="K606" s="1" t="n">
        <f aca="false">G606/3.6</f>
        <v>0</v>
      </c>
      <c r="L606" s="1" t="n">
        <f aca="false">H606*(1-($C$13/100))</f>
        <v>0</v>
      </c>
      <c r="M606" s="2" t="n">
        <f aca="false">I606*1000</f>
        <v>0</v>
      </c>
      <c r="O606" s="1" t="e">
        <f aca="false">(L606/(K606*$D$8*9.81))-($C$16)-(((K606^2-K605^2)/(2*K606*$C$14))/9.81)-(($C$20*$C$15*(K606^2))/(2*$D$8*9.81))</f>
        <v>#DIV/0!</v>
      </c>
      <c r="P606" s="1" t="e">
        <f aca="false">O606*K606*$C$14</f>
        <v>#DIV/0!</v>
      </c>
      <c r="Q606" s="2" t="e">
        <f aca="false">Q605+P606</f>
        <v>#DIV/0!</v>
      </c>
    </row>
    <row r="607" customFormat="false" ht="12.75" hidden="false" customHeight="false" outlineLevel="0" collapsed="false">
      <c r="K607" s="1" t="n">
        <f aca="false">G607/3.6</f>
        <v>0</v>
      </c>
      <c r="L607" s="1" t="n">
        <f aca="false">H607*(1-($C$13/100))</f>
        <v>0</v>
      </c>
      <c r="M607" s="2" t="n">
        <f aca="false">I607*1000</f>
        <v>0</v>
      </c>
      <c r="O607" s="1" t="e">
        <f aca="false">(L607/(K607*$D$8*9.81))-($C$16)-(((K607^2-K606^2)/(2*K607*$C$14))/9.81)-(($C$20*$C$15*(K607^2))/(2*$D$8*9.81))</f>
        <v>#DIV/0!</v>
      </c>
      <c r="P607" s="1" t="e">
        <f aca="false">O607*K607*$C$14</f>
        <v>#DIV/0!</v>
      </c>
      <c r="Q607" s="2" t="e">
        <f aca="false">Q606+P607</f>
        <v>#DIV/0!</v>
      </c>
    </row>
    <row r="608" customFormat="false" ht="12.75" hidden="false" customHeight="false" outlineLevel="0" collapsed="false">
      <c r="K608" s="1" t="n">
        <f aca="false">G608/3.6</f>
        <v>0</v>
      </c>
      <c r="L608" s="1" t="n">
        <f aca="false">H608*(1-($C$13/100))</f>
        <v>0</v>
      </c>
      <c r="M608" s="2" t="n">
        <f aca="false">I608*1000</f>
        <v>0</v>
      </c>
      <c r="O608" s="1" t="e">
        <f aca="false">(L608/(K608*$D$8*9.81))-($C$16)-(((K608^2-K607^2)/(2*K608*$C$14))/9.81)-(($C$20*$C$15*(K608^2))/(2*$D$8*9.81))</f>
        <v>#DIV/0!</v>
      </c>
      <c r="P608" s="1" t="e">
        <f aca="false">O608*K608*$C$14</f>
        <v>#DIV/0!</v>
      </c>
      <c r="Q608" s="2" t="e">
        <f aca="false">Q607+P608</f>
        <v>#DIV/0!</v>
      </c>
    </row>
    <row r="609" customFormat="false" ht="12.75" hidden="false" customHeight="false" outlineLevel="0" collapsed="false">
      <c r="K609" s="1" t="n">
        <f aca="false">G609/3.6</f>
        <v>0</v>
      </c>
      <c r="L609" s="1" t="n">
        <f aca="false">H609*(1-($C$13/100))</f>
        <v>0</v>
      </c>
      <c r="M609" s="2" t="n">
        <f aca="false">I609*1000</f>
        <v>0</v>
      </c>
      <c r="O609" s="1" t="e">
        <f aca="false">(L609/(K609*$D$8*9.81))-($C$16)-(((K609^2-K608^2)/(2*K609*$C$14))/9.81)-(($C$20*$C$15*(K609^2))/(2*$D$8*9.81))</f>
        <v>#DIV/0!</v>
      </c>
      <c r="P609" s="1" t="e">
        <f aca="false">O609*K609*$C$14</f>
        <v>#DIV/0!</v>
      </c>
      <c r="Q609" s="2" t="e">
        <f aca="false">Q608+P609</f>
        <v>#DIV/0!</v>
      </c>
    </row>
    <row r="610" customFormat="false" ht="12.75" hidden="false" customHeight="false" outlineLevel="0" collapsed="false">
      <c r="K610" s="1" t="n">
        <f aca="false">G610/3.6</f>
        <v>0</v>
      </c>
      <c r="L610" s="1" t="n">
        <f aca="false">H610*(1-($C$13/100))</f>
        <v>0</v>
      </c>
      <c r="M610" s="2" t="n">
        <f aca="false">I610*1000</f>
        <v>0</v>
      </c>
      <c r="O610" s="1" t="e">
        <f aca="false">(L610/(K610*$D$8*9.81))-($C$16)-(((K610^2-K609^2)/(2*K610*$C$14))/9.81)-(($C$20*$C$15*(K610^2))/(2*$D$8*9.81))</f>
        <v>#DIV/0!</v>
      </c>
      <c r="P610" s="1" t="e">
        <f aca="false">O610*K610*$C$14</f>
        <v>#DIV/0!</v>
      </c>
      <c r="Q610" s="2" t="e">
        <f aca="false">Q609+P610</f>
        <v>#DIV/0!</v>
      </c>
    </row>
    <row r="611" customFormat="false" ht="12.75" hidden="false" customHeight="false" outlineLevel="0" collapsed="false">
      <c r="K611" s="1" t="n">
        <f aca="false">G611/3.6</f>
        <v>0</v>
      </c>
      <c r="L611" s="1" t="n">
        <f aca="false">H611*(1-($C$13/100))</f>
        <v>0</v>
      </c>
      <c r="M611" s="2" t="n">
        <f aca="false">I611*1000</f>
        <v>0</v>
      </c>
      <c r="O611" s="1" t="e">
        <f aca="false">(L611/(K611*$D$8*9.81))-($C$16)-(((K611^2-K610^2)/(2*K611*$C$14))/9.81)-(($C$20*$C$15*(K611^2))/(2*$D$8*9.81))</f>
        <v>#DIV/0!</v>
      </c>
      <c r="P611" s="1" t="e">
        <f aca="false">O611*K611*$C$14</f>
        <v>#DIV/0!</v>
      </c>
      <c r="Q611" s="2" t="e">
        <f aca="false">Q610+P611</f>
        <v>#DIV/0!</v>
      </c>
    </row>
    <row r="612" customFormat="false" ht="12.75" hidden="false" customHeight="false" outlineLevel="0" collapsed="false">
      <c r="K612" s="1" t="n">
        <f aca="false">G612/3.6</f>
        <v>0</v>
      </c>
      <c r="L612" s="1" t="n">
        <f aca="false">H612*(1-($C$13/100))</f>
        <v>0</v>
      </c>
      <c r="M612" s="2" t="n">
        <f aca="false">I612*1000</f>
        <v>0</v>
      </c>
      <c r="O612" s="1" t="e">
        <f aca="false">(L612/(K612*$D$8*9.81))-($C$16)-(((K612^2-K611^2)/(2*K612*$C$14))/9.81)-(($C$20*$C$15*(K612^2))/(2*$D$8*9.81))</f>
        <v>#DIV/0!</v>
      </c>
      <c r="P612" s="1" t="e">
        <f aca="false">O612*K612*$C$14</f>
        <v>#DIV/0!</v>
      </c>
      <c r="Q612" s="2" t="e">
        <f aca="false">Q611+P612</f>
        <v>#DIV/0!</v>
      </c>
    </row>
    <row r="613" customFormat="false" ht="12.75" hidden="false" customHeight="false" outlineLevel="0" collapsed="false">
      <c r="K613" s="1" t="n">
        <f aca="false">G613/3.6</f>
        <v>0</v>
      </c>
      <c r="L613" s="1" t="n">
        <f aca="false">H613*(1-($C$13/100))</f>
        <v>0</v>
      </c>
      <c r="M613" s="2" t="n">
        <f aca="false">I613*1000</f>
        <v>0</v>
      </c>
      <c r="O613" s="1" t="e">
        <f aca="false">(L613/(K613*$D$8*9.81))-($C$16)-(((K613^2-K612^2)/(2*K613*$C$14))/9.81)-(($C$20*$C$15*(K613^2))/(2*$D$8*9.81))</f>
        <v>#DIV/0!</v>
      </c>
      <c r="P613" s="1" t="e">
        <f aca="false">O613*K613*$C$14</f>
        <v>#DIV/0!</v>
      </c>
      <c r="Q613" s="2" t="e">
        <f aca="false">Q612+P613</f>
        <v>#DIV/0!</v>
      </c>
    </row>
    <row r="614" customFormat="false" ht="12.75" hidden="false" customHeight="false" outlineLevel="0" collapsed="false">
      <c r="K614" s="1" t="n">
        <f aca="false">G614/3.6</f>
        <v>0</v>
      </c>
      <c r="L614" s="1" t="n">
        <f aca="false">H614*(1-($C$13/100))</f>
        <v>0</v>
      </c>
      <c r="M614" s="2" t="n">
        <f aca="false">I614*1000</f>
        <v>0</v>
      </c>
      <c r="O614" s="1" t="e">
        <f aca="false">(L614/(K614*$D$8*9.81))-($C$16)-(((K614^2-K613^2)/(2*K614*$C$14))/9.81)-(($C$20*$C$15*(K614^2))/(2*$D$8*9.81))</f>
        <v>#DIV/0!</v>
      </c>
      <c r="P614" s="1" t="e">
        <f aca="false">O614*K614*$C$14</f>
        <v>#DIV/0!</v>
      </c>
      <c r="Q614" s="2" t="e">
        <f aca="false">Q613+P614</f>
        <v>#DIV/0!</v>
      </c>
    </row>
    <row r="615" customFormat="false" ht="12.75" hidden="false" customHeight="false" outlineLevel="0" collapsed="false">
      <c r="K615" s="1" t="n">
        <f aca="false">G615/3.6</f>
        <v>0</v>
      </c>
      <c r="L615" s="1" t="n">
        <f aca="false">H615*(1-($C$13/100))</f>
        <v>0</v>
      </c>
      <c r="M615" s="2" t="n">
        <f aca="false">I615*1000</f>
        <v>0</v>
      </c>
      <c r="O615" s="1" t="e">
        <f aca="false">(L615/(K615*$D$8*9.81))-($C$16)-(((K615^2-K614^2)/(2*K615*$C$14))/9.81)-(($C$20*$C$15*(K615^2))/(2*$D$8*9.81))</f>
        <v>#DIV/0!</v>
      </c>
      <c r="P615" s="1" t="e">
        <f aca="false">O615*K615*$C$14</f>
        <v>#DIV/0!</v>
      </c>
      <c r="Q615" s="2" t="e">
        <f aca="false">Q614+P615</f>
        <v>#DIV/0!</v>
      </c>
    </row>
    <row r="616" customFormat="false" ht="12.75" hidden="false" customHeight="false" outlineLevel="0" collapsed="false">
      <c r="K616" s="1" t="n">
        <f aca="false">G616/3.6</f>
        <v>0</v>
      </c>
      <c r="L616" s="1" t="n">
        <f aca="false">H616*(1-($C$13/100))</f>
        <v>0</v>
      </c>
      <c r="M616" s="2" t="n">
        <f aca="false">I616*1000</f>
        <v>0</v>
      </c>
      <c r="O616" s="1" t="e">
        <f aca="false">(L616/(K616*$D$8*9.81))-($C$16)-(((K616^2-K615^2)/(2*K616*$C$14))/9.81)-(($C$20*$C$15*(K616^2))/(2*$D$8*9.81))</f>
        <v>#DIV/0!</v>
      </c>
      <c r="P616" s="1" t="e">
        <f aca="false">O616*K616*$C$14</f>
        <v>#DIV/0!</v>
      </c>
      <c r="Q616" s="2" t="e">
        <f aca="false">Q615+P616</f>
        <v>#DIV/0!</v>
      </c>
    </row>
    <row r="617" customFormat="false" ht="12.75" hidden="false" customHeight="false" outlineLevel="0" collapsed="false">
      <c r="K617" s="1" t="n">
        <f aca="false">G617/3.6</f>
        <v>0</v>
      </c>
      <c r="L617" s="1" t="n">
        <f aca="false">H617*(1-($C$13/100))</f>
        <v>0</v>
      </c>
      <c r="M617" s="2" t="n">
        <f aca="false">I617*1000</f>
        <v>0</v>
      </c>
      <c r="O617" s="1" t="e">
        <f aca="false">(L617/(K617*$D$8*9.81))-($C$16)-(((K617^2-K616^2)/(2*K617*$C$14))/9.81)-(($C$20*$C$15*(K617^2))/(2*$D$8*9.81))</f>
        <v>#DIV/0!</v>
      </c>
      <c r="P617" s="1" t="e">
        <f aca="false">O617*K617*$C$14</f>
        <v>#DIV/0!</v>
      </c>
      <c r="Q617" s="2" t="e">
        <f aca="false">Q616+P617</f>
        <v>#DIV/0!</v>
      </c>
    </row>
    <row r="618" customFormat="false" ht="12.75" hidden="false" customHeight="false" outlineLevel="0" collapsed="false">
      <c r="K618" s="1" t="n">
        <f aca="false">G618/3.6</f>
        <v>0</v>
      </c>
      <c r="L618" s="1" t="n">
        <f aca="false">H618*(1-($C$13/100))</f>
        <v>0</v>
      </c>
      <c r="M618" s="2" t="n">
        <f aca="false">I618*1000</f>
        <v>0</v>
      </c>
      <c r="O618" s="1" t="e">
        <f aca="false">(L618/(K618*$D$8*9.81))-($C$16)-(((K618^2-K617^2)/(2*K618*$C$14))/9.81)-(($C$20*$C$15*(K618^2))/(2*$D$8*9.81))</f>
        <v>#DIV/0!</v>
      </c>
      <c r="P618" s="1" t="e">
        <f aca="false">O618*K618*$C$14</f>
        <v>#DIV/0!</v>
      </c>
      <c r="Q618" s="2" t="e">
        <f aca="false">Q617+P618</f>
        <v>#DIV/0!</v>
      </c>
    </row>
    <row r="619" customFormat="false" ht="12.75" hidden="false" customHeight="false" outlineLevel="0" collapsed="false">
      <c r="K619" s="1" t="n">
        <f aca="false">G619/3.6</f>
        <v>0</v>
      </c>
      <c r="L619" s="1" t="n">
        <f aca="false">H619*(1-($C$13/100))</f>
        <v>0</v>
      </c>
      <c r="M619" s="2" t="n">
        <f aca="false">I619*1000</f>
        <v>0</v>
      </c>
      <c r="O619" s="1" t="e">
        <f aca="false">(L619/(K619*$D$8*9.81))-($C$16)-(((K619^2-K618^2)/(2*K619*$C$14))/9.81)-(($C$20*$C$15*(K619^2))/(2*$D$8*9.81))</f>
        <v>#DIV/0!</v>
      </c>
      <c r="P619" s="1" t="e">
        <f aca="false">O619*K619*$C$14</f>
        <v>#DIV/0!</v>
      </c>
      <c r="Q619" s="2" t="e">
        <f aca="false">Q618+P619</f>
        <v>#DIV/0!</v>
      </c>
    </row>
    <row r="620" customFormat="false" ht="12.75" hidden="false" customHeight="false" outlineLevel="0" collapsed="false">
      <c r="K620" s="1" t="n">
        <f aca="false">G620/3.6</f>
        <v>0</v>
      </c>
      <c r="L620" s="1" t="n">
        <f aca="false">H620*(1-($C$13/100))</f>
        <v>0</v>
      </c>
      <c r="M620" s="2" t="n">
        <f aca="false">I620*1000</f>
        <v>0</v>
      </c>
      <c r="O620" s="1" t="e">
        <f aca="false">(L620/(K620*$D$8*9.81))-($C$16)-(((K620^2-K619^2)/(2*K620*$C$14))/9.81)-(($C$20*$C$15*(K620^2))/(2*$D$8*9.81))</f>
        <v>#DIV/0!</v>
      </c>
      <c r="P620" s="1" t="e">
        <f aca="false">O620*K620*$C$14</f>
        <v>#DIV/0!</v>
      </c>
      <c r="Q620" s="2" t="e">
        <f aca="false">Q619+P620</f>
        <v>#DIV/0!</v>
      </c>
    </row>
    <row r="621" customFormat="false" ht="12.75" hidden="false" customHeight="false" outlineLevel="0" collapsed="false">
      <c r="K621" s="1" t="n">
        <f aca="false">G621/3.6</f>
        <v>0</v>
      </c>
      <c r="L621" s="1" t="n">
        <f aca="false">H621*(1-($C$13/100))</f>
        <v>0</v>
      </c>
      <c r="M621" s="2" t="n">
        <f aca="false">I621*1000</f>
        <v>0</v>
      </c>
      <c r="O621" s="1" t="e">
        <f aca="false">(L621/(K621*$D$8*9.81))-($C$16)-(((K621^2-K620^2)/(2*K621*$C$14))/9.81)-(($C$20*$C$15*(K621^2))/(2*$D$8*9.81))</f>
        <v>#DIV/0!</v>
      </c>
      <c r="P621" s="1" t="e">
        <f aca="false">O621*K621*$C$14</f>
        <v>#DIV/0!</v>
      </c>
      <c r="Q621" s="2" t="e">
        <f aca="false">Q620+P621</f>
        <v>#DIV/0!</v>
      </c>
    </row>
    <row r="622" customFormat="false" ht="12.75" hidden="false" customHeight="false" outlineLevel="0" collapsed="false">
      <c r="K622" s="1" t="n">
        <f aca="false">G622/3.6</f>
        <v>0</v>
      </c>
      <c r="L622" s="1" t="n">
        <f aca="false">H622*(1-($C$13/100))</f>
        <v>0</v>
      </c>
      <c r="M622" s="2" t="n">
        <f aca="false">I622*1000</f>
        <v>0</v>
      </c>
      <c r="O622" s="1" t="e">
        <f aca="false">(L622/(K622*$D$8*9.81))-($C$16)-(((K622^2-K621^2)/(2*K622*$C$14))/9.81)-(($C$20*$C$15*(K622^2))/(2*$D$8*9.81))</f>
        <v>#DIV/0!</v>
      </c>
      <c r="P622" s="1" t="e">
        <f aca="false">O622*K622*$C$14</f>
        <v>#DIV/0!</v>
      </c>
      <c r="Q622" s="2" t="e">
        <f aca="false">Q621+P622</f>
        <v>#DIV/0!</v>
      </c>
    </row>
    <row r="623" customFormat="false" ht="12.75" hidden="false" customHeight="false" outlineLevel="0" collapsed="false">
      <c r="K623" s="1" t="n">
        <f aca="false">G623/3.6</f>
        <v>0</v>
      </c>
      <c r="L623" s="1" t="n">
        <f aca="false">H623*(1-($C$13/100))</f>
        <v>0</v>
      </c>
      <c r="M623" s="2" t="n">
        <f aca="false">I623*1000</f>
        <v>0</v>
      </c>
      <c r="O623" s="1" t="e">
        <f aca="false">(L623/(K623*$D$8*9.81))-($C$16)-(((K623^2-K622^2)/(2*K623*$C$14))/9.81)-(($C$20*$C$15*(K623^2))/(2*$D$8*9.81))</f>
        <v>#DIV/0!</v>
      </c>
      <c r="P623" s="1" t="e">
        <f aca="false">O623*K623*$C$14</f>
        <v>#DIV/0!</v>
      </c>
      <c r="Q623" s="2" t="e">
        <f aca="false">Q622+P623</f>
        <v>#DIV/0!</v>
      </c>
    </row>
    <row r="624" customFormat="false" ht="12.75" hidden="false" customHeight="false" outlineLevel="0" collapsed="false">
      <c r="K624" s="1" t="n">
        <f aca="false">G624/3.6</f>
        <v>0</v>
      </c>
      <c r="L624" s="1" t="n">
        <f aca="false">H624*(1-($C$13/100))</f>
        <v>0</v>
      </c>
      <c r="M624" s="2" t="n">
        <f aca="false">I624*1000</f>
        <v>0</v>
      </c>
      <c r="O624" s="1" t="e">
        <f aca="false">(L624/(K624*$D$8*9.81))-($C$16)-(((K624^2-K623^2)/(2*K624*$C$14))/9.81)-(($C$20*$C$15*(K624^2))/(2*$D$8*9.81))</f>
        <v>#DIV/0!</v>
      </c>
      <c r="P624" s="1" t="e">
        <f aca="false">O624*K624*$C$14</f>
        <v>#DIV/0!</v>
      </c>
      <c r="Q624" s="2" t="e">
        <f aca="false">Q623+P624</f>
        <v>#DIV/0!</v>
      </c>
    </row>
    <row r="625" customFormat="false" ht="12.75" hidden="false" customHeight="false" outlineLevel="0" collapsed="false">
      <c r="K625" s="1" t="n">
        <f aca="false">G625/3.6</f>
        <v>0</v>
      </c>
      <c r="L625" s="1" t="n">
        <f aca="false">H625*(1-($C$13/100))</f>
        <v>0</v>
      </c>
      <c r="M625" s="2" t="n">
        <f aca="false">I625*1000</f>
        <v>0</v>
      </c>
      <c r="O625" s="1" t="e">
        <f aca="false">(L625/(K625*$D$8*9.81))-($C$16)-(((K625^2-K624^2)/(2*K625*$C$14))/9.81)-(($C$20*$C$15*(K625^2))/(2*$D$8*9.81))</f>
        <v>#DIV/0!</v>
      </c>
      <c r="P625" s="1" t="e">
        <f aca="false">O625*K625*$C$14</f>
        <v>#DIV/0!</v>
      </c>
      <c r="Q625" s="2" t="e">
        <f aca="false">Q624+P625</f>
        <v>#DIV/0!</v>
      </c>
    </row>
    <row r="626" customFormat="false" ht="12.75" hidden="false" customHeight="false" outlineLevel="0" collapsed="false">
      <c r="K626" s="1" t="n">
        <f aca="false">G626/3.6</f>
        <v>0</v>
      </c>
      <c r="L626" s="1" t="n">
        <f aca="false">H626*(1-($C$13/100))</f>
        <v>0</v>
      </c>
      <c r="M626" s="2" t="n">
        <f aca="false">I626*1000</f>
        <v>0</v>
      </c>
      <c r="O626" s="1" t="e">
        <f aca="false">(L626/(K626*$D$8*9.81))-($C$16)-(((K626^2-K625^2)/(2*K626*$C$14))/9.81)-(($C$20*$C$15*(K626^2))/(2*$D$8*9.81))</f>
        <v>#DIV/0!</v>
      </c>
      <c r="P626" s="1" t="e">
        <f aca="false">O626*K626*$C$14</f>
        <v>#DIV/0!</v>
      </c>
      <c r="Q626" s="2" t="e">
        <f aca="false">Q625+P626</f>
        <v>#DIV/0!</v>
      </c>
    </row>
    <row r="627" customFormat="false" ht="12.75" hidden="false" customHeight="false" outlineLevel="0" collapsed="false">
      <c r="K627" s="1" t="n">
        <f aca="false">G627/3.6</f>
        <v>0</v>
      </c>
      <c r="L627" s="1" t="n">
        <f aca="false">H627*(1-($C$13/100))</f>
        <v>0</v>
      </c>
      <c r="M627" s="2" t="n">
        <f aca="false">I627*1000</f>
        <v>0</v>
      </c>
      <c r="O627" s="1" t="e">
        <f aca="false">(L627/(K627*$D$8*9.81))-($C$16)-(((K627^2-K626^2)/(2*K627*$C$14))/9.81)-(($C$20*$C$15*(K627^2))/(2*$D$8*9.81))</f>
        <v>#DIV/0!</v>
      </c>
      <c r="P627" s="1" t="e">
        <f aca="false">O627*K627*$C$14</f>
        <v>#DIV/0!</v>
      </c>
      <c r="Q627" s="2" t="e">
        <f aca="false">Q626+P627</f>
        <v>#DIV/0!</v>
      </c>
    </row>
    <row r="628" customFormat="false" ht="12.75" hidden="false" customHeight="false" outlineLevel="0" collapsed="false">
      <c r="K628" s="1" t="n">
        <f aca="false">G628/3.6</f>
        <v>0</v>
      </c>
      <c r="L628" s="1" t="n">
        <f aca="false">H628*(1-($C$13/100))</f>
        <v>0</v>
      </c>
      <c r="M628" s="2" t="n">
        <f aca="false">I628*1000</f>
        <v>0</v>
      </c>
      <c r="O628" s="1" t="e">
        <f aca="false">(L628/(K628*$D$8*9.81))-($C$16)-(((K628^2-K627^2)/(2*K628*$C$14))/9.81)-(($C$20*$C$15*(K628^2))/(2*$D$8*9.81))</f>
        <v>#DIV/0!</v>
      </c>
      <c r="P628" s="1" t="e">
        <f aca="false">O628*K628*$C$14</f>
        <v>#DIV/0!</v>
      </c>
      <c r="Q628" s="2" t="e">
        <f aca="false">Q627+P628</f>
        <v>#DIV/0!</v>
      </c>
    </row>
    <row r="629" customFormat="false" ht="12.75" hidden="false" customHeight="false" outlineLevel="0" collapsed="false">
      <c r="K629" s="1" t="n">
        <f aca="false">G629/3.6</f>
        <v>0</v>
      </c>
      <c r="L629" s="1" t="n">
        <f aca="false">H629*(1-($C$13/100))</f>
        <v>0</v>
      </c>
      <c r="M629" s="2" t="n">
        <f aca="false">I629*1000</f>
        <v>0</v>
      </c>
      <c r="O629" s="1" t="e">
        <f aca="false">(L629/(K629*$D$8*9.81))-($C$16)-(((K629^2-K628^2)/(2*K629*$C$14))/9.81)-(($C$20*$C$15*(K629^2))/(2*$D$8*9.81))</f>
        <v>#DIV/0!</v>
      </c>
      <c r="P629" s="1" t="e">
        <f aca="false">O629*K629*$C$14</f>
        <v>#DIV/0!</v>
      </c>
      <c r="Q629" s="2" t="e">
        <f aca="false">Q628+P629</f>
        <v>#DIV/0!</v>
      </c>
    </row>
    <row r="630" customFormat="false" ht="12.75" hidden="false" customHeight="false" outlineLevel="0" collapsed="false">
      <c r="K630" s="1" t="n">
        <f aca="false">G630/3.6</f>
        <v>0</v>
      </c>
      <c r="L630" s="1" t="n">
        <f aca="false">H630*(1-($C$13/100))</f>
        <v>0</v>
      </c>
      <c r="M630" s="2" t="n">
        <f aca="false">I630*1000</f>
        <v>0</v>
      </c>
      <c r="O630" s="1" t="e">
        <f aca="false">(L630/(K630*$D$8*9.81))-($C$16)-(((K630^2-K629^2)/(2*K630*$C$14))/9.81)-(($C$20*$C$15*(K630^2))/(2*$D$8*9.81))</f>
        <v>#DIV/0!</v>
      </c>
      <c r="P630" s="1" t="e">
        <f aca="false">O630*K630*$C$14</f>
        <v>#DIV/0!</v>
      </c>
      <c r="Q630" s="2" t="e">
        <f aca="false">Q629+P630</f>
        <v>#DIV/0!</v>
      </c>
    </row>
    <row r="631" customFormat="false" ht="12.75" hidden="false" customHeight="false" outlineLevel="0" collapsed="false">
      <c r="K631" s="1" t="n">
        <f aca="false">G631/3.6</f>
        <v>0</v>
      </c>
      <c r="L631" s="1" t="n">
        <f aca="false">H631*(1-($C$13/100))</f>
        <v>0</v>
      </c>
      <c r="M631" s="2" t="n">
        <f aca="false">I631*1000</f>
        <v>0</v>
      </c>
      <c r="O631" s="1" t="e">
        <f aca="false">(L631/(K631*$D$8*9.81))-($C$16)-(((K631^2-K630^2)/(2*K631*$C$14))/9.81)-(($C$20*$C$15*(K631^2))/(2*$D$8*9.81))</f>
        <v>#DIV/0!</v>
      </c>
      <c r="P631" s="1" t="e">
        <f aca="false">O631*K631*$C$14</f>
        <v>#DIV/0!</v>
      </c>
      <c r="Q631" s="2" t="e">
        <f aca="false">Q630+P631</f>
        <v>#DIV/0!</v>
      </c>
    </row>
    <row r="632" customFormat="false" ht="12.75" hidden="false" customHeight="false" outlineLevel="0" collapsed="false">
      <c r="K632" s="1" t="n">
        <f aca="false">G632/3.6</f>
        <v>0</v>
      </c>
      <c r="L632" s="1" t="n">
        <f aca="false">H632*(1-($C$13/100))</f>
        <v>0</v>
      </c>
      <c r="M632" s="2" t="n">
        <f aca="false">I632*1000</f>
        <v>0</v>
      </c>
      <c r="O632" s="1" t="e">
        <f aca="false">(L632/(K632*$D$8*9.81))-($C$16)-(((K632^2-K631^2)/(2*K632*$C$14))/9.81)-(($C$20*$C$15*(K632^2))/(2*$D$8*9.81))</f>
        <v>#DIV/0!</v>
      </c>
      <c r="P632" s="1" t="e">
        <f aca="false">O632*K632*$C$14</f>
        <v>#DIV/0!</v>
      </c>
      <c r="Q632" s="2" t="e">
        <f aca="false">Q631+P632</f>
        <v>#DIV/0!</v>
      </c>
    </row>
    <row r="633" customFormat="false" ht="12.75" hidden="false" customHeight="false" outlineLevel="0" collapsed="false">
      <c r="K633" s="1" t="n">
        <f aca="false">G633/3.6</f>
        <v>0</v>
      </c>
      <c r="L633" s="1" t="n">
        <f aca="false">H633*(1-($C$13/100))</f>
        <v>0</v>
      </c>
      <c r="M633" s="2" t="n">
        <f aca="false">I633*1000</f>
        <v>0</v>
      </c>
      <c r="O633" s="1" t="e">
        <f aca="false">(L633/(K633*$D$8*9.81))-($C$16)-(((K633^2-K632^2)/(2*K633*$C$14))/9.81)-(($C$20*$C$15*(K633^2))/(2*$D$8*9.81))</f>
        <v>#DIV/0!</v>
      </c>
      <c r="P633" s="1" t="e">
        <f aca="false">O633*K633*$C$14</f>
        <v>#DIV/0!</v>
      </c>
      <c r="Q633" s="2" t="e">
        <f aca="false">Q632+P633</f>
        <v>#DIV/0!</v>
      </c>
    </row>
    <row r="634" customFormat="false" ht="12.75" hidden="false" customHeight="false" outlineLevel="0" collapsed="false">
      <c r="K634" s="1" t="n">
        <f aca="false">G634/3.6</f>
        <v>0</v>
      </c>
      <c r="L634" s="1" t="n">
        <f aca="false">H634*(1-($C$13/100))</f>
        <v>0</v>
      </c>
      <c r="M634" s="2" t="n">
        <f aca="false">I634*1000</f>
        <v>0</v>
      </c>
      <c r="O634" s="1" t="e">
        <f aca="false">(L634/(K634*$D$8*9.81))-($C$16)-(((K634^2-K633^2)/(2*K634*$C$14))/9.81)-(($C$20*$C$15*(K634^2))/(2*$D$8*9.81))</f>
        <v>#DIV/0!</v>
      </c>
      <c r="P634" s="1" t="e">
        <f aca="false">O634*K634*$C$14</f>
        <v>#DIV/0!</v>
      </c>
      <c r="Q634" s="2" t="e">
        <f aca="false">Q633+P634</f>
        <v>#DIV/0!</v>
      </c>
    </row>
    <row r="635" customFormat="false" ht="12.75" hidden="false" customHeight="false" outlineLevel="0" collapsed="false">
      <c r="K635" s="1" t="n">
        <f aca="false">G635/3.6</f>
        <v>0</v>
      </c>
      <c r="L635" s="1" t="n">
        <f aca="false">H635*(1-($C$13/100))</f>
        <v>0</v>
      </c>
      <c r="M635" s="2" t="n">
        <f aca="false">I635*1000</f>
        <v>0</v>
      </c>
      <c r="O635" s="1" t="e">
        <f aca="false">(L635/(K635*$D$8*9.81))-($C$16)-(((K635^2-K634^2)/(2*K635*$C$14))/9.81)-(($C$20*$C$15*(K635^2))/(2*$D$8*9.81))</f>
        <v>#DIV/0!</v>
      </c>
      <c r="P635" s="1" t="e">
        <f aca="false">O635*K635*$C$14</f>
        <v>#DIV/0!</v>
      </c>
      <c r="Q635" s="2" t="e">
        <f aca="false">Q634+P635</f>
        <v>#DIV/0!</v>
      </c>
    </row>
    <row r="636" customFormat="false" ht="12.75" hidden="false" customHeight="false" outlineLevel="0" collapsed="false">
      <c r="K636" s="1" t="n">
        <f aca="false">G636/3.6</f>
        <v>0</v>
      </c>
      <c r="L636" s="1" t="n">
        <f aca="false">H636*(1-($C$13/100))</f>
        <v>0</v>
      </c>
      <c r="M636" s="2" t="n">
        <f aca="false">I636*1000</f>
        <v>0</v>
      </c>
      <c r="O636" s="1" t="e">
        <f aca="false">(L636/(K636*$D$8*9.81))-($C$16)-(((K636^2-K635^2)/(2*K636*$C$14))/9.81)-(($C$20*$C$15*(K636^2))/(2*$D$8*9.81))</f>
        <v>#DIV/0!</v>
      </c>
      <c r="P636" s="1" t="e">
        <f aca="false">O636*K636*$C$14</f>
        <v>#DIV/0!</v>
      </c>
      <c r="Q636" s="2" t="e">
        <f aca="false">Q635+P636</f>
        <v>#DIV/0!</v>
      </c>
    </row>
    <row r="637" customFormat="false" ht="12.75" hidden="false" customHeight="false" outlineLevel="0" collapsed="false">
      <c r="K637" s="1" t="n">
        <f aca="false">G637/3.6</f>
        <v>0</v>
      </c>
      <c r="L637" s="1" t="n">
        <f aca="false">H637*(1-($C$13/100))</f>
        <v>0</v>
      </c>
      <c r="M637" s="2" t="n">
        <f aca="false">I637*1000</f>
        <v>0</v>
      </c>
      <c r="O637" s="1" t="e">
        <f aca="false">(L637/(K637*$D$8*9.81))-($C$16)-(((K637^2-K636^2)/(2*K637*$C$14))/9.81)-(($C$20*$C$15*(K637^2))/(2*$D$8*9.81))</f>
        <v>#DIV/0!</v>
      </c>
      <c r="P637" s="1" t="e">
        <f aca="false">O637*K637*$C$14</f>
        <v>#DIV/0!</v>
      </c>
      <c r="Q637" s="2" t="e">
        <f aca="false">Q636+P637</f>
        <v>#DIV/0!</v>
      </c>
    </row>
    <row r="638" customFormat="false" ht="12.75" hidden="false" customHeight="false" outlineLevel="0" collapsed="false">
      <c r="K638" s="1" t="n">
        <f aca="false">G638/3.6</f>
        <v>0</v>
      </c>
      <c r="L638" s="1" t="n">
        <f aca="false">H638*(1-($C$13/100))</f>
        <v>0</v>
      </c>
      <c r="M638" s="2" t="n">
        <f aca="false">I638*1000</f>
        <v>0</v>
      </c>
      <c r="O638" s="1" t="e">
        <f aca="false">(L638/(K638*$D$8*9.81))-($C$16)-(((K638^2-K637^2)/(2*K638*$C$14))/9.81)-(($C$20*$C$15*(K638^2))/(2*$D$8*9.81))</f>
        <v>#DIV/0!</v>
      </c>
      <c r="P638" s="1" t="e">
        <f aca="false">O638*K638*$C$14</f>
        <v>#DIV/0!</v>
      </c>
      <c r="Q638" s="2" t="e">
        <f aca="false">Q637+P638</f>
        <v>#DIV/0!</v>
      </c>
    </row>
    <row r="639" customFormat="false" ht="12.75" hidden="false" customHeight="false" outlineLevel="0" collapsed="false">
      <c r="K639" s="1" t="n">
        <f aca="false">G639/3.6</f>
        <v>0</v>
      </c>
      <c r="L639" s="1" t="n">
        <f aca="false">H639*(1-($C$13/100))</f>
        <v>0</v>
      </c>
      <c r="M639" s="2" t="n">
        <f aca="false">I639*1000</f>
        <v>0</v>
      </c>
      <c r="O639" s="1" t="e">
        <f aca="false">(L639/(K639*$D$8*9.81))-($C$16)-(((K639^2-K638^2)/(2*K639*$C$14))/9.81)-(($C$20*$C$15*(K639^2))/(2*$D$8*9.81))</f>
        <v>#DIV/0!</v>
      </c>
      <c r="P639" s="1" t="e">
        <f aca="false">O639*K639*$C$14</f>
        <v>#DIV/0!</v>
      </c>
      <c r="Q639" s="2" t="e">
        <f aca="false">Q638+P639</f>
        <v>#DIV/0!</v>
      </c>
    </row>
    <row r="640" customFormat="false" ht="12.75" hidden="false" customHeight="false" outlineLevel="0" collapsed="false">
      <c r="K640" s="1" t="n">
        <f aca="false">G640/3.6</f>
        <v>0</v>
      </c>
      <c r="L640" s="1" t="n">
        <f aca="false">H640*(1-($C$13/100))</f>
        <v>0</v>
      </c>
      <c r="M640" s="2" t="n">
        <f aca="false">I640*1000</f>
        <v>0</v>
      </c>
      <c r="O640" s="1" t="e">
        <f aca="false">(L640/(K640*$D$8*9.81))-($C$16)-(((K640^2-K639^2)/(2*K640*$C$14))/9.81)-(($C$20*$C$15*(K640^2))/(2*$D$8*9.81))</f>
        <v>#DIV/0!</v>
      </c>
      <c r="P640" s="1" t="e">
        <f aca="false">O640*K640*$C$14</f>
        <v>#DIV/0!</v>
      </c>
      <c r="Q640" s="2" t="e">
        <f aca="false">Q639+P640</f>
        <v>#DIV/0!</v>
      </c>
    </row>
    <row r="641" customFormat="false" ht="12.75" hidden="false" customHeight="false" outlineLevel="0" collapsed="false">
      <c r="K641" s="1" t="n">
        <f aca="false">G641/3.6</f>
        <v>0</v>
      </c>
      <c r="L641" s="1" t="n">
        <f aca="false">H641*(1-($C$13/100))</f>
        <v>0</v>
      </c>
      <c r="M641" s="2" t="n">
        <f aca="false">I641*1000</f>
        <v>0</v>
      </c>
      <c r="O641" s="1" t="e">
        <f aca="false">(L641/(K641*$D$8*9.81))-($C$16)-(((K641^2-K640^2)/(2*K641*$C$14))/9.81)-(($C$20*$C$15*(K641^2))/(2*$D$8*9.81))</f>
        <v>#DIV/0!</v>
      </c>
      <c r="P641" s="1" t="e">
        <f aca="false">O641*K641*$C$14</f>
        <v>#DIV/0!</v>
      </c>
      <c r="Q641" s="2" t="e">
        <f aca="false">Q640+P641</f>
        <v>#DIV/0!</v>
      </c>
    </row>
    <row r="642" customFormat="false" ht="12.75" hidden="false" customHeight="false" outlineLevel="0" collapsed="false">
      <c r="K642" s="1" t="n">
        <f aca="false">G642/3.6</f>
        <v>0</v>
      </c>
      <c r="L642" s="1" t="n">
        <f aca="false">H642*(1-($C$13/100))</f>
        <v>0</v>
      </c>
      <c r="M642" s="2" t="n">
        <f aca="false">I642*1000</f>
        <v>0</v>
      </c>
      <c r="O642" s="1" t="e">
        <f aca="false">(L642/(K642*$D$8*9.81))-($C$16)-(((K642^2-K641^2)/(2*K642*$C$14))/9.81)-(($C$20*$C$15*(K642^2))/(2*$D$8*9.81))</f>
        <v>#DIV/0!</v>
      </c>
      <c r="P642" s="1" t="e">
        <f aca="false">O642*K642*$C$14</f>
        <v>#DIV/0!</v>
      </c>
      <c r="Q642" s="2" t="e">
        <f aca="false">Q641+P642</f>
        <v>#DIV/0!</v>
      </c>
    </row>
    <row r="643" customFormat="false" ht="12.75" hidden="false" customHeight="false" outlineLevel="0" collapsed="false">
      <c r="K643" s="1" t="n">
        <f aca="false">G643/3.6</f>
        <v>0</v>
      </c>
      <c r="L643" s="1" t="n">
        <f aca="false">H643*(1-($C$13/100))</f>
        <v>0</v>
      </c>
      <c r="M643" s="2" t="n">
        <f aca="false">I643*1000</f>
        <v>0</v>
      </c>
      <c r="O643" s="1" t="e">
        <f aca="false">(L643/(K643*$D$8*9.81))-($C$16)-(((K643^2-K642^2)/(2*K643*$C$14))/9.81)-(($C$20*$C$15*(K643^2))/(2*$D$8*9.81))</f>
        <v>#DIV/0!</v>
      </c>
      <c r="P643" s="1" t="e">
        <f aca="false">O643*K643*$C$14</f>
        <v>#DIV/0!</v>
      </c>
      <c r="Q643" s="2" t="e">
        <f aca="false">Q642+P643</f>
        <v>#DIV/0!</v>
      </c>
    </row>
    <row r="644" customFormat="false" ht="12.75" hidden="false" customHeight="false" outlineLevel="0" collapsed="false">
      <c r="K644" s="1" t="n">
        <f aca="false">G644/3.6</f>
        <v>0</v>
      </c>
      <c r="L644" s="1" t="n">
        <f aca="false">H644*(1-($C$13/100))</f>
        <v>0</v>
      </c>
      <c r="M644" s="2" t="n">
        <f aca="false">I644*1000</f>
        <v>0</v>
      </c>
      <c r="O644" s="1" t="e">
        <f aca="false">(L644/(K644*$D$8*9.81))-($C$16)-(((K644^2-K643^2)/(2*K644*$C$14))/9.81)-(($C$20*$C$15*(K644^2))/(2*$D$8*9.81))</f>
        <v>#DIV/0!</v>
      </c>
      <c r="P644" s="1" t="e">
        <f aca="false">O644*K644*$C$14</f>
        <v>#DIV/0!</v>
      </c>
      <c r="Q644" s="2" t="e">
        <f aca="false">Q643+P644</f>
        <v>#DIV/0!</v>
      </c>
    </row>
    <row r="645" customFormat="false" ht="12.75" hidden="false" customHeight="false" outlineLevel="0" collapsed="false">
      <c r="K645" s="1" t="n">
        <f aca="false">G645/3.6</f>
        <v>0</v>
      </c>
      <c r="L645" s="1" t="n">
        <f aca="false">H645*(1-($C$13/100))</f>
        <v>0</v>
      </c>
      <c r="M645" s="2" t="n">
        <f aca="false">I645*1000</f>
        <v>0</v>
      </c>
      <c r="O645" s="1" t="e">
        <f aca="false">(L645/(K645*$D$8*9.81))-($C$16)-(((K645^2-K644^2)/(2*K645*$C$14))/9.81)-(($C$20*$C$15*(K645^2))/(2*$D$8*9.81))</f>
        <v>#DIV/0!</v>
      </c>
      <c r="P645" s="1" t="e">
        <f aca="false">O645*K645*$C$14</f>
        <v>#DIV/0!</v>
      </c>
      <c r="Q645" s="2" t="e">
        <f aca="false">Q644+P645</f>
        <v>#DIV/0!</v>
      </c>
    </row>
    <row r="646" customFormat="false" ht="12.75" hidden="false" customHeight="false" outlineLevel="0" collapsed="false">
      <c r="K646" s="1" t="n">
        <f aca="false">G646/3.6</f>
        <v>0</v>
      </c>
      <c r="L646" s="1" t="n">
        <f aca="false">H646*(1-($C$13/100))</f>
        <v>0</v>
      </c>
      <c r="M646" s="2" t="n">
        <f aca="false">I646*1000</f>
        <v>0</v>
      </c>
      <c r="O646" s="1" t="e">
        <f aca="false">(L646/(K646*$D$8*9.81))-($C$16)-(((K646^2-K645^2)/(2*K646*$C$14))/9.81)-(($C$20*$C$15*(K646^2))/(2*$D$8*9.81))</f>
        <v>#DIV/0!</v>
      </c>
      <c r="P646" s="1" t="e">
        <f aca="false">O646*K646*$C$14</f>
        <v>#DIV/0!</v>
      </c>
      <c r="Q646" s="2" t="e">
        <f aca="false">Q645+P646</f>
        <v>#DIV/0!</v>
      </c>
    </row>
    <row r="647" customFormat="false" ht="12.75" hidden="false" customHeight="false" outlineLevel="0" collapsed="false">
      <c r="K647" s="1" t="n">
        <f aca="false">G647/3.6</f>
        <v>0</v>
      </c>
      <c r="L647" s="1" t="n">
        <f aca="false">H647*(1-($C$13/100))</f>
        <v>0</v>
      </c>
      <c r="M647" s="2" t="n">
        <f aca="false">I647*1000</f>
        <v>0</v>
      </c>
      <c r="O647" s="1" t="e">
        <f aca="false">(L647/(K647*$D$8*9.81))-($C$16)-(((K647^2-K646^2)/(2*K647*$C$14))/9.81)-(($C$20*$C$15*(K647^2))/(2*$D$8*9.81))</f>
        <v>#DIV/0!</v>
      </c>
      <c r="P647" s="1" t="e">
        <f aca="false">O647*K647*$C$14</f>
        <v>#DIV/0!</v>
      </c>
      <c r="Q647" s="2" t="e">
        <f aca="false">Q646+P647</f>
        <v>#DIV/0!</v>
      </c>
    </row>
    <row r="648" customFormat="false" ht="12.75" hidden="false" customHeight="false" outlineLevel="0" collapsed="false">
      <c r="K648" s="1" t="n">
        <f aca="false">G648/3.6</f>
        <v>0</v>
      </c>
      <c r="L648" s="1" t="n">
        <f aca="false">H648*(1-($C$13/100))</f>
        <v>0</v>
      </c>
      <c r="M648" s="2" t="n">
        <f aca="false">I648*1000</f>
        <v>0</v>
      </c>
      <c r="O648" s="1" t="e">
        <f aca="false">(L648/(K648*$D$8*9.81))-($C$16)-(((K648^2-K647^2)/(2*K648*$C$14))/9.81)-(($C$20*$C$15*(K648^2))/(2*$D$8*9.81))</f>
        <v>#DIV/0!</v>
      </c>
      <c r="P648" s="1" t="e">
        <f aca="false">O648*K648*$C$14</f>
        <v>#DIV/0!</v>
      </c>
      <c r="Q648" s="2" t="e">
        <f aca="false">Q647+P648</f>
        <v>#DIV/0!</v>
      </c>
    </row>
    <row r="649" customFormat="false" ht="12.75" hidden="false" customHeight="false" outlineLevel="0" collapsed="false">
      <c r="K649" s="1" t="n">
        <f aca="false">G649/3.6</f>
        <v>0</v>
      </c>
      <c r="L649" s="1" t="n">
        <f aca="false">H649*(1-($C$13/100))</f>
        <v>0</v>
      </c>
      <c r="M649" s="2" t="n">
        <f aca="false">I649*1000</f>
        <v>0</v>
      </c>
      <c r="O649" s="1" t="e">
        <f aca="false">(L649/(K649*$D$8*9.81))-($C$16)-(((K649^2-K648^2)/(2*K649*$C$14))/9.81)-(($C$20*$C$15*(K649^2))/(2*$D$8*9.81))</f>
        <v>#DIV/0!</v>
      </c>
      <c r="P649" s="1" t="e">
        <f aca="false">O649*K649*$C$14</f>
        <v>#DIV/0!</v>
      </c>
      <c r="Q649" s="2" t="e">
        <f aca="false">Q648+P649</f>
        <v>#DIV/0!</v>
      </c>
    </row>
    <row r="650" customFormat="false" ht="12.75" hidden="false" customHeight="false" outlineLevel="0" collapsed="false">
      <c r="K650" s="1" t="n">
        <f aca="false">G650/3.6</f>
        <v>0</v>
      </c>
      <c r="L650" s="1" t="n">
        <f aca="false">H650*(1-($C$13/100))</f>
        <v>0</v>
      </c>
      <c r="M650" s="2" t="n">
        <f aca="false">I650*1000</f>
        <v>0</v>
      </c>
      <c r="O650" s="1" t="e">
        <f aca="false">(L650/(K650*$D$8*9.81))-($C$16)-(((K650^2-K649^2)/(2*K650*$C$14))/9.81)-(($C$20*$C$15*(K650^2))/(2*$D$8*9.81))</f>
        <v>#DIV/0!</v>
      </c>
      <c r="P650" s="1" t="e">
        <f aca="false">O650*K650*$C$14</f>
        <v>#DIV/0!</v>
      </c>
      <c r="Q650" s="2" t="e">
        <f aca="false">Q649+P650</f>
        <v>#DIV/0!</v>
      </c>
    </row>
    <row r="651" customFormat="false" ht="12.75" hidden="false" customHeight="false" outlineLevel="0" collapsed="false">
      <c r="K651" s="1" t="n">
        <f aca="false">G651/3.6</f>
        <v>0</v>
      </c>
      <c r="L651" s="1" t="n">
        <f aca="false">H651*(1-($C$13/100))</f>
        <v>0</v>
      </c>
      <c r="M651" s="2" t="n">
        <f aca="false">I651*1000</f>
        <v>0</v>
      </c>
      <c r="O651" s="1" t="e">
        <f aca="false">(L651/(K651*$D$8*9.81))-($C$16)-(((K651^2-K650^2)/(2*K651*$C$14))/9.81)-(($C$20*$C$15*(K651^2))/(2*$D$8*9.81))</f>
        <v>#DIV/0!</v>
      </c>
      <c r="P651" s="1" t="e">
        <f aca="false">O651*K651*$C$14</f>
        <v>#DIV/0!</v>
      </c>
      <c r="Q651" s="2" t="e">
        <f aca="false">Q650+P651</f>
        <v>#DIV/0!</v>
      </c>
    </row>
    <row r="652" customFormat="false" ht="12.75" hidden="false" customHeight="false" outlineLevel="0" collapsed="false">
      <c r="K652" s="1" t="n">
        <f aca="false">G652/3.6</f>
        <v>0</v>
      </c>
      <c r="L652" s="1" t="n">
        <f aca="false">H652*(1-($C$13/100))</f>
        <v>0</v>
      </c>
      <c r="M652" s="2" t="n">
        <f aca="false">I652*1000</f>
        <v>0</v>
      </c>
      <c r="O652" s="1" t="e">
        <f aca="false">(L652/(K652*$D$8*9.81))-($C$16)-(((K652^2-K651^2)/(2*K652*$C$14))/9.81)-(($C$20*$C$15*(K652^2))/(2*$D$8*9.81))</f>
        <v>#DIV/0!</v>
      </c>
      <c r="P652" s="1" t="e">
        <f aca="false">O652*K652*$C$14</f>
        <v>#DIV/0!</v>
      </c>
      <c r="Q652" s="2" t="e">
        <f aca="false">Q651+P652</f>
        <v>#DIV/0!</v>
      </c>
    </row>
    <row r="653" customFormat="false" ht="12.75" hidden="false" customHeight="false" outlineLevel="0" collapsed="false">
      <c r="K653" s="1" t="n">
        <f aca="false">G653/3.6</f>
        <v>0</v>
      </c>
      <c r="L653" s="1" t="n">
        <f aca="false">H653*(1-($C$13/100))</f>
        <v>0</v>
      </c>
      <c r="M653" s="2" t="n">
        <f aca="false">I653*1000</f>
        <v>0</v>
      </c>
      <c r="O653" s="1" t="e">
        <f aca="false">(L653/(K653*$D$8*9.81))-($C$16)-(((K653^2-K652^2)/(2*K653*$C$14))/9.81)-(($C$20*$C$15*(K653^2))/(2*$D$8*9.81))</f>
        <v>#DIV/0!</v>
      </c>
      <c r="P653" s="1" t="e">
        <f aca="false">O653*K653*$C$14</f>
        <v>#DIV/0!</v>
      </c>
      <c r="Q653" s="2" t="e">
        <f aca="false">Q652+P653</f>
        <v>#DIV/0!</v>
      </c>
    </row>
    <row r="654" customFormat="false" ht="12.75" hidden="false" customHeight="false" outlineLevel="0" collapsed="false">
      <c r="K654" s="1" t="n">
        <f aca="false">G654/3.6</f>
        <v>0</v>
      </c>
      <c r="L654" s="1" t="n">
        <f aca="false">H654*(1-($C$13/100))</f>
        <v>0</v>
      </c>
      <c r="M654" s="2" t="n">
        <f aca="false">I654*1000</f>
        <v>0</v>
      </c>
      <c r="O654" s="1" t="e">
        <f aca="false">(L654/(K654*$D$8*9.81))-($C$16)-(((K654^2-K653^2)/(2*K654*$C$14))/9.81)-(($C$20*$C$15*(K654^2))/(2*$D$8*9.81))</f>
        <v>#DIV/0!</v>
      </c>
      <c r="P654" s="1" t="e">
        <f aca="false">O654*K654*$C$14</f>
        <v>#DIV/0!</v>
      </c>
      <c r="Q654" s="2" t="e">
        <f aca="false">Q653+P654</f>
        <v>#DIV/0!</v>
      </c>
    </row>
    <row r="655" customFormat="false" ht="12.75" hidden="false" customHeight="false" outlineLevel="0" collapsed="false">
      <c r="K655" s="1" t="n">
        <f aca="false">G655/3.6</f>
        <v>0</v>
      </c>
      <c r="L655" s="1" t="n">
        <f aca="false">H655*(1-($C$13/100))</f>
        <v>0</v>
      </c>
      <c r="M655" s="2" t="n">
        <f aca="false">I655*1000</f>
        <v>0</v>
      </c>
      <c r="O655" s="1" t="e">
        <f aca="false">(L655/(K655*$D$8*9.81))-($C$16)-(((K655^2-K654^2)/(2*K655*$C$14))/9.81)-(($C$20*$C$15*(K655^2))/(2*$D$8*9.81))</f>
        <v>#DIV/0!</v>
      </c>
      <c r="P655" s="1" t="e">
        <f aca="false">O655*K655*$C$14</f>
        <v>#DIV/0!</v>
      </c>
      <c r="Q655" s="2" t="e">
        <f aca="false">Q654+P655</f>
        <v>#DIV/0!</v>
      </c>
    </row>
    <row r="656" customFormat="false" ht="12.75" hidden="false" customHeight="false" outlineLevel="0" collapsed="false">
      <c r="K656" s="1" t="n">
        <f aca="false">G656/3.6</f>
        <v>0</v>
      </c>
      <c r="L656" s="1" t="n">
        <f aca="false">H656*(1-($C$13/100))</f>
        <v>0</v>
      </c>
      <c r="M656" s="2" t="n">
        <f aca="false">I656*1000</f>
        <v>0</v>
      </c>
      <c r="O656" s="1" t="e">
        <f aca="false">(L656/(K656*$D$8*9.81))-($C$16)-(((K656^2-K655^2)/(2*K656*$C$14))/9.81)-(($C$20*$C$15*(K656^2))/(2*$D$8*9.81))</f>
        <v>#DIV/0!</v>
      </c>
      <c r="P656" s="1" t="e">
        <f aca="false">O656*K656*$C$14</f>
        <v>#DIV/0!</v>
      </c>
      <c r="Q656" s="2" t="e">
        <f aca="false">Q655+P656</f>
        <v>#DIV/0!</v>
      </c>
    </row>
    <row r="657" customFormat="false" ht="12.75" hidden="false" customHeight="false" outlineLevel="0" collapsed="false">
      <c r="K657" s="1" t="n">
        <f aca="false">G657/3.6</f>
        <v>0</v>
      </c>
      <c r="L657" s="1" t="n">
        <f aca="false">H657*(1-($C$13/100))</f>
        <v>0</v>
      </c>
      <c r="M657" s="2" t="n">
        <f aca="false">I657*1000</f>
        <v>0</v>
      </c>
      <c r="O657" s="1" t="e">
        <f aca="false">(L657/(K657*$D$8*9.81))-($C$16)-(((K657^2-K656^2)/(2*K657*$C$14))/9.81)-(($C$20*$C$15*(K657^2))/(2*$D$8*9.81))</f>
        <v>#DIV/0!</v>
      </c>
      <c r="P657" s="1" t="e">
        <f aca="false">O657*K657*$C$14</f>
        <v>#DIV/0!</v>
      </c>
      <c r="Q657" s="2" t="e">
        <f aca="false">Q656+P657</f>
        <v>#DIV/0!</v>
      </c>
    </row>
    <row r="658" customFormat="false" ht="12.75" hidden="false" customHeight="false" outlineLevel="0" collapsed="false">
      <c r="K658" s="1" t="n">
        <f aca="false">G658/3.6</f>
        <v>0</v>
      </c>
      <c r="L658" s="1" t="n">
        <f aca="false">H658*(1-($C$13/100))</f>
        <v>0</v>
      </c>
      <c r="M658" s="2" t="n">
        <f aca="false">I658*1000</f>
        <v>0</v>
      </c>
      <c r="O658" s="1" t="e">
        <f aca="false">(L658/(K658*$D$8*9.81))-($C$16)-(((K658^2-K657^2)/(2*K658*$C$14))/9.81)-(($C$20*$C$15*(K658^2))/(2*$D$8*9.81))</f>
        <v>#DIV/0!</v>
      </c>
      <c r="P658" s="1" t="e">
        <f aca="false">O658*K658*$C$14</f>
        <v>#DIV/0!</v>
      </c>
      <c r="Q658" s="2" t="e">
        <f aca="false">Q657+P658</f>
        <v>#DIV/0!</v>
      </c>
    </row>
    <row r="659" customFormat="false" ht="12.75" hidden="false" customHeight="false" outlineLevel="0" collapsed="false">
      <c r="K659" s="1" t="n">
        <f aca="false">G659/3.6</f>
        <v>0</v>
      </c>
      <c r="L659" s="1" t="n">
        <f aca="false">H659*(1-($C$13/100))</f>
        <v>0</v>
      </c>
      <c r="M659" s="2" t="n">
        <f aca="false">I659*1000</f>
        <v>0</v>
      </c>
      <c r="O659" s="1" t="e">
        <f aca="false">(L659/(K659*$D$8*9.81))-($C$16)-(((K659^2-K658^2)/(2*K659*$C$14))/9.81)-(($C$20*$C$15*(K659^2))/(2*$D$8*9.81))</f>
        <v>#DIV/0!</v>
      </c>
      <c r="P659" s="1" t="e">
        <f aca="false">O659*K659*$C$14</f>
        <v>#DIV/0!</v>
      </c>
      <c r="Q659" s="2" t="e">
        <f aca="false">Q658+P659</f>
        <v>#DIV/0!</v>
      </c>
    </row>
    <row r="660" customFormat="false" ht="12.75" hidden="false" customHeight="false" outlineLevel="0" collapsed="false">
      <c r="K660" s="1" t="n">
        <f aca="false">G660/3.6</f>
        <v>0</v>
      </c>
      <c r="L660" s="1" t="n">
        <f aca="false">H660*(1-($C$13/100))</f>
        <v>0</v>
      </c>
      <c r="M660" s="2" t="n">
        <f aca="false">I660*1000</f>
        <v>0</v>
      </c>
      <c r="O660" s="1" t="e">
        <f aca="false">(L660/(K660*$D$8*9.81))-($C$16)-(((K660^2-K659^2)/(2*K660*$C$14))/9.81)-(($C$20*$C$15*(K660^2))/(2*$D$8*9.81))</f>
        <v>#DIV/0!</v>
      </c>
      <c r="P660" s="1" t="e">
        <f aca="false">O660*K660*$C$14</f>
        <v>#DIV/0!</v>
      </c>
      <c r="Q660" s="2" t="e">
        <f aca="false">Q659+P660</f>
        <v>#DIV/0!</v>
      </c>
    </row>
    <row r="661" customFormat="false" ht="12.75" hidden="false" customHeight="false" outlineLevel="0" collapsed="false">
      <c r="K661" s="1" t="n">
        <f aca="false">G661/3.6</f>
        <v>0</v>
      </c>
      <c r="L661" s="1" t="n">
        <f aca="false">H661*(1-($C$13/100))</f>
        <v>0</v>
      </c>
      <c r="M661" s="2" t="n">
        <f aca="false">I661*1000</f>
        <v>0</v>
      </c>
      <c r="O661" s="1" t="e">
        <f aca="false">(L661/(K661*$D$8*9.81))-($C$16)-(((K661^2-K660^2)/(2*K661*$C$14))/9.81)-(($C$20*$C$15*(K661^2))/(2*$D$8*9.81))</f>
        <v>#DIV/0!</v>
      </c>
      <c r="P661" s="1" t="e">
        <f aca="false">O661*K661*$C$14</f>
        <v>#DIV/0!</v>
      </c>
      <c r="Q661" s="2" t="e">
        <f aca="false">Q660+P661</f>
        <v>#DIV/0!</v>
      </c>
    </row>
    <row r="662" customFormat="false" ht="12.75" hidden="false" customHeight="false" outlineLevel="0" collapsed="false">
      <c r="K662" s="1" t="n">
        <f aca="false">G662/3.6</f>
        <v>0</v>
      </c>
      <c r="L662" s="1" t="n">
        <f aca="false">H662*(1-($C$13/100))</f>
        <v>0</v>
      </c>
      <c r="M662" s="2" t="n">
        <f aca="false">I662*1000</f>
        <v>0</v>
      </c>
      <c r="O662" s="1" t="e">
        <f aca="false">(L662/(K662*$D$8*9.81))-($C$16)-(((K662^2-K661^2)/(2*K662*$C$14))/9.81)-(($C$20*$C$15*(K662^2))/(2*$D$8*9.81))</f>
        <v>#DIV/0!</v>
      </c>
      <c r="P662" s="1" t="e">
        <f aca="false">O662*K662*$C$14</f>
        <v>#DIV/0!</v>
      </c>
      <c r="Q662" s="2" t="e">
        <f aca="false">Q661+P662</f>
        <v>#DIV/0!</v>
      </c>
    </row>
    <row r="663" customFormat="false" ht="12.75" hidden="false" customHeight="false" outlineLevel="0" collapsed="false">
      <c r="K663" s="1" t="n">
        <f aca="false">G663/3.6</f>
        <v>0</v>
      </c>
      <c r="L663" s="1" t="n">
        <f aca="false">H663*(1-($C$13/100))</f>
        <v>0</v>
      </c>
      <c r="M663" s="2" t="n">
        <f aca="false">I663*1000</f>
        <v>0</v>
      </c>
      <c r="O663" s="1" t="e">
        <f aca="false">(L663/(K663*$D$8*9.81))-($C$16)-(((K663^2-K662^2)/(2*K663*$C$14))/9.81)-(($C$20*$C$15*(K663^2))/(2*$D$8*9.81))</f>
        <v>#DIV/0!</v>
      </c>
      <c r="P663" s="1" t="e">
        <f aca="false">O663*K663*$C$14</f>
        <v>#DIV/0!</v>
      </c>
      <c r="Q663" s="2" t="e">
        <f aca="false">Q662+P663</f>
        <v>#DIV/0!</v>
      </c>
    </row>
    <row r="664" customFormat="false" ht="12.75" hidden="false" customHeight="false" outlineLevel="0" collapsed="false">
      <c r="K664" s="1" t="n">
        <f aca="false">G664/3.6</f>
        <v>0</v>
      </c>
      <c r="L664" s="1" t="n">
        <f aca="false">H664*(1-($C$13/100))</f>
        <v>0</v>
      </c>
      <c r="M664" s="2" t="n">
        <f aca="false">I664*1000</f>
        <v>0</v>
      </c>
      <c r="O664" s="1" t="e">
        <f aca="false">(L664/(K664*$D$8*9.81))-($C$16)-(((K664^2-K663^2)/(2*K664*$C$14))/9.81)-(($C$20*$C$15*(K664^2))/(2*$D$8*9.81))</f>
        <v>#DIV/0!</v>
      </c>
      <c r="P664" s="1" t="e">
        <f aca="false">O664*K664*$C$14</f>
        <v>#DIV/0!</v>
      </c>
      <c r="Q664" s="2" t="e">
        <f aca="false">Q663+P664</f>
        <v>#DIV/0!</v>
      </c>
    </row>
    <row r="665" customFormat="false" ht="12.75" hidden="false" customHeight="false" outlineLevel="0" collapsed="false">
      <c r="K665" s="1" t="n">
        <f aca="false">G665/3.6</f>
        <v>0</v>
      </c>
      <c r="L665" s="1" t="n">
        <f aca="false">H665*(1-($C$13/100))</f>
        <v>0</v>
      </c>
      <c r="M665" s="2" t="n">
        <f aca="false">I665*1000</f>
        <v>0</v>
      </c>
      <c r="O665" s="1" t="e">
        <f aca="false">(L665/(K665*$D$8*9.81))-($C$16)-(((K665^2-K664^2)/(2*K665*$C$14))/9.81)-(($C$20*$C$15*(K665^2))/(2*$D$8*9.81))</f>
        <v>#DIV/0!</v>
      </c>
      <c r="P665" s="1" t="e">
        <f aca="false">O665*K665*$C$14</f>
        <v>#DIV/0!</v>
      </c>
      <c r="Q665" s="2" t="e">
        <f aca="false">Q664+P665</f>
        <v>#DIV/0!</v>
      </c>
    </row>
    <row r="666" customFormat="false" ht="12.75" hidden="false" customHeight="false" outlineLevel="0" collapsed="false">
      <c r="K666" s="1" t="n">
        <f aca="false">G666/3.6</f>
        <v>0</v>
      </c>
      <c r="L666" s="1" t="n">
        <f aca="false">H666*(1-($C$13/100))</f>
        <v>0</v>
      </c>
      <c r="M666" s="2" t="n">
        <f aca="false">I666*1000</f>
        <v>0</v>
      </c>
      <c r="O666" s="1" t="e">
        <f aca="false">(L666/(K666*$D$8*9.81))-($C$16)-(((K666^2-K665^2)/(2*K666*$C$14))/9.81)-(($C$20*$C$15*(K666^2))/(2*$D$8*9.81))</f>
        <v>#DIV/0!</v>
      </c>
      <c r="P666" s="1" t="e">
        <f aca="false">O666*K666*$C$14</f>
        <v>#DIV/0!</v>
      </c>
      <c r="Q666" s="2" t="e">
        <f aca="false">Q665+P666</f>
        <v>#DIV/0!</v>
      </c>
    </row>
    <row r="667" customFormat="false" ht="12.75" hidden="false" customHeight="false" outlineLevel="0" collapsed="false">
      <c r="K667" s="1" t="n">
        <f aca="false">G667/3.6</f>
        <v>0</v>
      </c>
      <c r="L667" s="1" t="n">
        <f aca="false">H667*(1-($C$13/100))</f>
        <v>0</v>
      </c>
      <c r="M667" s="2" t="n">
        <f aca="false">I667*1000</f>
        <v>0</v>
      </c>
      <c r="O667" s="1" t="e">
        <f aca="false">(L667/(K667*$D$8*9.81))-($C$16)-(((K667^2-K666^2)/(2*K667*$C$14))/9.81)-(($C$20*$C$15*(K667^2))/(2*$D$8*9.81))</f>
        <v>#DIV/0!</v>
      </c>
      <c r="P667" s="1" t="e">
        <f aca="false">O667*K667*$C$14</f>
        <v>#DIV/0!</v>
      </c>
      <c r="Q667" s="2" t="e">
        <f aca="false">Q666+P667</f>
        <v>#DIV/0!</v>
      </c>
    </row>
    <row r="668" customFormat="false" ht="12.75" hidden="false" customHeight="false" outlineLevel="0" collapsed="false">
      <c r="K668" s="1" t="n">
        <f aca="false">G668/3.6</f>
        <v>0</v>
      </c>
      <c r="L668" s="1" t="n">
        <f aca="false">H668*(1-($C$13/100))</f>
        <v>0</v>
      </c>
      <c r="M668" s="2" t="n">
        <f aca="false">I668*1000</f>
        <v>0</v>
      </c>
      <c r="O668" s="1" t="e">
        <f aca="false">(L668/(K668*$D$8*9.81))-($C$16)-(((K668^2-K667^2)/(2*K668*$C$14))/9.81)-(($C$20*$C$15*(K668^2))/(2*$D$8*9.81))</f>
        <v>#DIV/0!</v>
      </c>
      <c r="P668" s="1" t="e">
        <f aca="false">O668*K668*$C$14</f>
        <v>#DIV/0!</v>
      </c>
      <c r="Q668" s="2" t="e">
        <f aca="false">Q667+P668</f>
        <v>#DIV/0!</v>
      </c>
    </row>
    <row r="669" customFormat="false" ht="12.75" hidden="false" customHeight="false" outlineLevel="0" collapsed="false">
      <c r="K669" s="1" t="n">
        <f aca="false">G669/3.6</f>
        <v>0</v>
      </c>
      <c r="L669" s="1" t="n">
        <f aca="false">H669*(1-($C$13/100))</f>
        <v>0</v>
      </c>
      <c r="M669" s="2" t="n">
        <f aca="false">I669*1000</f>
        <v>0</v>
      </c>
      <c r="O669" s="1" t="e">
        <f aca="false">(L669/(K669*$D$8*9.81))-($C$16)-(((K669^2-K668^2)/(2*K669*$C$14))/9.81)-(($C$20*$C$15*(K669^2))/(2*$D$8*9.81))</f>
        <v>#DIV/0!</v>
      </c>
      <c r="P669" s="1" t="e">
        <f aca="false">O669*K669*$C$14</f>
        <v>#DIV/0!</v>
      </c>
      <c r="Q669" s="2" t="e">
        <f aca="false">Q668+P669</f>
        <v>#DIV/0!</v>
      </c>
    </row>
    <row r="670" customFormat="false" ht="12.75" hidden="false" customHeight="false" outlineLevel="0" collapsed="false">
      <c r="K670" s="1" t="n">
        <f aca="false">G670/3.6</f>
        <v>0</v>
      </c>
      <c r="L670" s="1" t="n">
        <f aca="false">H670*(1-($C$13/100))</f>
        <v>0</v>
      </c>
      <c r="M670" s="2" t="n">
        <f aca="false">I670*1000</f>
        <v>0</v>
      </c>
      <c r="O670" s="1" t="e">
        <f aca="false">(L670/(K670*$D$8*9.81))-($C$16)-(((K670^2-K669^2)/(2*K670*$C$14))/9.81)-(($C$20*$C$15*(K670^2))/(2*$D$8*9.81))</f>
        <v>#DIV/0!</v>
      </c>
      <c r="P670" s="1" t="e">
        <f aca="false">O670*K670*$C$14</f>
        <v>#DIV/0!</v>
      </c>
      <c r="Q670" s="2" t="e">
        <f aca="false">Q669+P670</f>
        <v>#DIV/0!</v>
      </c>
    </row>
    <row r="671" customFormat="false" ht="12.75" hidden="false" customHeight="false" outlineLevel="0" collapsed="false">
      <c r="K671" s="1" t="n">
        <f aca="false">G671/3.6</f>
        <v>0</v>
      </c>
      <c r="L671" s="1" t="n">
        <f aca="false">H671*(1-($C$13/100))</f>
        <v>0</v>
      </c>
      <c r="M671" s="2" t="n">
        <f aca="false">I671*1000</f>
        <v>0</v>
      </c>
      <c r="O671" s="1" t="e">
        <f aca="false">(L671/(K671*$D$8*9.81))-($C$16)-(((K671^2-K670^2)/(2*K671*$C$14))/9.81)-(($C$20*$C$15*(K671^2))/(2*$D$8*9.81))</f>
        <v>#DIV/0!</v>
      </c>
      <c r="P671" s="1" t="e">
        <f aca="false">O671*K671*$C$14</f>
        <v>#DIV/0!</v>
      </c>
      <c r="Q671" s="2" t="e">
        <f aca="false">Q670+P671</f>
        <v>#DIV/0!</v>
      </c>
    </row>
    <row r="672" customFormat="false" ht="12.75" hidden="false" customHeight="false" outlineLevel="0" collapsed="false">
      <c r="K672" s="1" t="n">
        <f aca="false">G672/3.6</f>
        <v>0</v>
      </c>
      <c r="L672" s="1" t="n">
        <f aca="false">H672*(1-($C$13/100))</f>
        <v>0</v>
      </c>
      <c r="M672" s="2" t="n">
        <f aca="false">I672*1000</f>
        <v>0</v>
      </c>
      <c r="O672" s="1" t="e">
        <f aca="false">(L672/(K672*$D$8*9.81))-($C$16)-(((K672^2-K671^2)/(2*K672*$C$14))/9.81)-(($C$20*$C$15*(K672^2))/(2*$D$8*9.81))</f>
        <v>#DIV/0!</v>
      </c>
      <c r="P672" s="1" t="e">
        <f aca="false">O672*K672*$C$14</f>
        <v>#DIV/0!</v>
      </c>
      <c r="Q672" s="2" t="e">
        <f aca="false">Q671+P672</f>
        <v>#DIV/0!</v>
      </c>
    </row>
    <row r="673" customFormat="false" ht="12.75" hidden="false" customHeight="false" outlineLevel="0" collapsed="false">
      <c r="K673" s="1" t="n">
        <f aca="false">G673/3.6</f>
        <v>0</v>
      </c>
      <c r="L673" s="1" t="n">
        <f aca="false">H673*(1-($C$13/100))</f>
        <v>0</v>
      </c>
      <c r="M673" s="2" t="n">
        <f aca="false">I673*1000</f>
        <v>0</v>
      </c>
      <c r="O673" s="1" t="e">
        <f aca="false">(L673/(K673*$D$8*9.81))-($C$16)-(((K673^2-K672^2)/(2*K673*$C$14))/9.81)-(($C$20*$C$15*(K673^2))/(2*$D$8*9.81))</f>
        <v>#DIV/0!</v>
      </c>
      <c r="P673" s="1" t="e">
        <f aca="false">O673*K673*$C$14</f>
        <v>#DIV/0!</v>
      </c>
      <c r="Q673" s="2" t="e">
        <f aca="false">Q672+P673</f>
        <v>#DIV/0!</v>
      </c>
    </row>
    <row r="674" customFormat="false" ht="12.75" hidden="false" customHeight="false" outlineLevel="0" collapsed="false">
      <c r="K674" s="1" t="n">
        <f aca="false">G674/3.6</f>
        <v>0</v>
      </c>
      <c r="L674" s="1" t="n">
        <f aca="false">H674*(1-($C$13/100))</f>
        <v>0</v>
      </c>
      <c r="M674" s="2" t="n">
        <f aca="false">I674*1000</f>
        <v>0</v>
      </c>
      <c r="O674" s="1" t="e">
        <f aca="false">(L674/(K674*$D$8*9.81))-($C$16)-(((K674^2-K673^2)/(2*K674*$C$14))/9.81)-(($C$20*$C$15*(K674^2))/(2*$D$8*9.81))</f>
        <v>#DIV/0!</v>
      </c>
      <c r="P674" s="1" t="e">
        <f aca="false">O674*K674*$C$14</f>
        <v>#DIV/0!</v>
      </c>
      <c r="Q674" s="2" t="e">
        <f aca="false">Q673+P674</f>
        <v>#DIV/0!</v>
      </c>
    </row>
    <row r="675" customFormat="false" ht="12.75" hidden="false" customHeight="false" outlineLevel="0" collapsed="false">
      <c r="K675" s="1" t="n">
        <f aca="false">G675/3.6</f>
        <v>0</v>
      </c>
      <c r="L675" s="1" t="n">
        <f aca="false">H675*(1-($C$13/100))</f>
        <v>0</v>
      </c>
      <c r="M675" s="2" t="n">
        <f aca="false">I675*1000</f>
        <v>0</v>
      </c>
      <c r="O675" s="1" t="e">
        <f aca="false">(L675/(K675*$D$8*9.81))-($C$16)-(((K675^2-K674^2)/(2*K675*$C$14))/9.81)-(($C$20*$C$15*(K675^2))/(2*$D$8*9.81))</f>
        <v>#DIV/0!</v>
      </c>
      <c r="P675" s="1" t="e">
        <f aca="false">O675*K675*$C$14</f>
        <v>#DIV/0!</v>
      </c>
      <c r="Q675" s="2" t="e">
        <f aca="false">Q674+P675</f>
        <v>#DIV/0!</v>
      </c>
    </row>
    <row r="676" customFormat="false" ht="12.75" hidden="false" customHeight="false" outlineLevel="0" collapsed="false">
      <c r="K676" s="1" t="n">
        <f aca="false">G676/3.6</f>
        <v>0</v>
      </c>
      <c r="L676" s="1" t="n">
        <f aca="false">H676*(1-($C$13/100))</f>
        <v>0</v>
      </c>
      <c r="M676" s="2" t="n">
        <f aca="false">I676*1000</f>
        <v>0</v>
      </c>
      <c r="O676" s="1" t="e">
        <f aca="false">(L676/(K676*$D$8*9.81))-($C$16)-(((K676^2-K675^2)/(2*K676*$C$14))/9.81)-(($C$20*$C$15*(K676^2))/(2*$D$8*9.81))</f>
        <v>#DIV/0!</v>
      </c>
      <c r="P676" s="1" t="e">
        <f aca="false">O676*K676*$C$14</f>
        <v>#DIV/0!</v>
      </c>
      <c r="Q676" s="2" t="e">
        <f aca="false">Q675+P676</f>
        <v>#DIV/0!</v>
      </c>
    </row>
    <row r="677" customFormat="false" ht="12.75" hidden="false" customHeight="false" outlineLevel="0" collapsed="false">
      <c r="K677" s="1" t="n">
        <f aca="false">G677/3.6</f>
        <v>0</v>
      </c>
      <c r="L677" s="1" t="n">
        <f aca="false">H677*(1-($C$13/100))</f>
        <v>0</v>
      </c>
      <c r="M677" s="2" t="n">
        <f aca="false">I677*1000</f>
        <v>0</v>
      </c>
      <c r="O677" s="1" t="e">
        <f aca="false">(L677/(K677*$D$8*9.81))-($C$16)-(((K677^2-K676^2)/(2*K677*$C$14))/9.81)-(($C$20*$C$15*(K677^2))/(2*$D$8*9.81))</f>
        <v>#DIV/0!</v>
      </c>
      <c r="P677" s="1" t="e">
        <f aca="false">O677*K677*$C$14</f>
        <v>#DIV/0!</v>
      </c>
      <c r="Q677" s="2" t="e">
        <f aca="false">Q676+P677</f>
        <v>#DIV/0!</v>
      </c>
    </row>
    <row r="678" customFormat="false" ht="12.75" hidden="false" customHeight="false" outlineLevel="0" collapsed="false">
      <c r="K678" s="1" t="n">
        <f aca="false">G678/3.6</f>
        <v>0</v>
      </c>
      <c r="L678" s="1" t="n">
        <f aca="false">H678*(1-($C$13/100))</f>
        <v>0</v>
      </c>
      <c r="M678" s="2" t="n">
        <f aca="false">I678*1000</f>
        <v>0</v>
      </c>
      <c r="O678" s="1" t="e">
        <f aca="false">(L678/(K678*$D$8*9.81))-($C$16)-(((K678^2-K677^2)/(2*K678*$C$14))/9.81)-(($C$20*$C$15*(K678^2))/(2*$D$8*9.81))</f>
        <v>#DIV/0!</v>
      </c>
      <c r="P678" s="1" t="e">
        <f aca="false">O678*K678*$C$14</f>
        <v>#DIV/0!</v>
      </c>
      <c r="Q678" s="2" t="e">
        <f aca="false">Q677+P678</f>
        <v>#DIV/0!</v>
      </c>
    </row>
    <row r="679" customFormat="false" ht="12.75" hidden="false" customHeight="false" outlineLevel="0" collapsed="false">
      <c r="K679" s="1" t="n">
        <f aca="false">G679/3.6</f>
        <v>0</v>
      </c>
      <c r="L679" s="1" t="n">
        <f aca="false">H679*(1-($C$13/100))</f>
        <v>0</v>
      </c>
      <c r="M679" s="2" t="n">
        <f aca="false">I679*1000</f>
        <v>0</v>
      </c>
      <c r="O679" s="1" t="e">
        <f aca="false">(L679/(K679*$D$8*9.81))-($C$16)-(((K679^2-K678^2)/(2*K679*$C$14))/9.81)-(($C$20*$C$15*(K679^2))/(2*$D$8*9.81))</f>
        <v>#DIV/0!</v>
      </c>
      <c r="P679" s="1" t="e">
        <f aca="false">O679*K679*$C$14</f>
        <v>#DIV/0!</v>
      </c>
      <c r="Q679" s="2" t="e">
        <f aca="false">Q678+P679</f>
        <v>#DIV/0!</v>
      </c>
    </row>
    <row r="680" customFormat="false" ht="12.75" hidden="false" customHeight="false" outlineLevel="0" collapsed="false">
      <c r="K680" s="1" t="n">
        <f aca="false">G680/3.6</f>
        <v>0</v>
      </c>
      <c r="L680" s="1" t="n">
        <f aca="false">H680*(1-($C$13/100))</f>
        <v>0</v>
      </c>
      <c r="M680" s="2" t="n">
        <f aca="false">I680*1000</f>
        <v>0</v>
      </c>
      <c r="O680" s="1" t="e">
        <f aca="false">(L680/(K680*$D$8*9.81))-($C$16)-(((K680^2-K679^2)/(2*K680*$C$14))/9.81)-(($C$20*$C$15*(K680^2))/(2*$D$8*9.81))</f>
        <v>#DIV/0!</v>
      </c>
      <c r="P680" s="1" t="e">
        <f aca="false">O680*K680*$C$14</f>
        <v>#DIV/0!</v>
      </c>
      <c r="Q680" s="2" t="e">
        <f aca="false">Q679+P680</f>
        <v>#DIV/0!</v>
      </c>
    </row>
    <row r="681" customFormat="false" ht="12.75" hidden="false" customHeight="false" outlineLevel="0" collapsed="false">
      <c r="K681" s="1" t="n">
        <f aca="false">G681/3.6</f>
        <v>0</v>
      </c>
      <c r="L681" s="1" t="n">
        <f aca="false">H681*(1-($C$13/100))</f>
        <v>0</v>
      </c>
      <c r="M681" s="2" t="n">
        <f aca="false">I681*1000</f>
        <v>0</v>
      </c>
      <c r="O681" s="1" t="e">
        <f aca="false">(L681/(K681*$D$8*9.81))-($C$16)-(((K681^2-K680^2)/(2*K681*$C$14))/9.81)-(($C$20*$C$15*(K681^2))/(2*$D$8*9.81))</f>
        <v>#DIV/0!</v>
      </c>
      <c r="P681" s="1" t="e">
        <f aca="false">O681*K681*$C$14</f>
        <v>#DIV/0!</v>
      </c>
      <c r="Q681" s="2" t="e">
        <f aca="false">Q680+P681</f>
        <v>#DIV/0!</v>
      </c>
    </row>
    <row r="682" customFormat="false" ht="12.75" hidden="false" customHeight="false" outlineLevel="0" collapsed="false">
      <c r="K682" s="1" t="n">
        <f aca="false">G682/3.6</f>
        <v>0</v>
      </c>
      <c r="L682" s="1" t="n">
        <f aca="false">H682*(1-($C$13/100))</f>
        <v>0</v>
      </c>
      <c r="M682" s="2" t="n">
        <f aca="false">I682*1000</f>
        <v>0</v>
      </c>
      <c r="O682" s="1" t="e">
        <f aca="false">(L682/(K682*$D$8*9.81))-($C$16)-(((K682^2-K681^2)/(2*K682*$C$14))/9.81)-(($C$20*$C$15*(K682^2))/(2*$D$8*9.81))</f>
        <v>#DIV/0!</v>
      </c>
      <c r="P682" s="1" t="e">
        <f aca="false">O682*K682*$C$14</f>
        <v>#DIV/0!</v>
      </c>
      <c r="Q682" s="2" t="e">
        <f aca="false">Q681+P682</f>
        <v>#DIV/0!</v>
      </c>
    </row>
    <row r="683" customFormat="false" ht="12.75" hidden="false" customHeight="false" outlineLevel="0" collapsed="false">
      <c r="K683" s="1" t="n">
        <f aca="false">G683/3.6</f>
        <v>0</v>
      </c>
      <c r="L683" s="1" t="n">
        <f aca="false">H683*(1-($C$13/100))</f>
        <v>0</v>
      </c>
      <c r="M683" s="2" t="n">
        <f aca="false">I683*1000</f>
        <v>0</v>
      </c>
      <c r="O683" s="1" t="e">
        <f aca="false">(L683/(K683*$D$8*9.81))-($C$16)-(((K683^2-K682^2)/(2*K683*$C$14))/9.81)-(($C$20*$C$15*(K683^2))/(2*$D$8*9.81))</f>
        <v>#DIV/0!</v>
      </c>
      <c r="P683" s="1" t="e">
        <f aca="false">O683*K683*$C$14</f>
        <v>#DIV/0!</v>
      </c>
      <c r="Q683" s="2" t="e">
        <f aca="false">Q682+P683</f>
        <v>#DIV/0!</v>
      </c>
    </row>
    <row r="684" customFormat="false" ht="12.75" hidden="false" customHeight="false" outlineLevel="0" collapsed="false">
      <c r="K684" s="1" t="n">
        <f aca="false">G684/3.6</f>
        <v>0</v>
      </c>
      <c r="L684" s="1" t="n">
        <f aca="false">H684*(1-($C$13/100))</f>
        <v>0</v>
      </c>
      <c r="M684" s="2" t="n">
        <f aca="false">I684*1000</f>
        <v>0</v>
      </c>
      <c r="O684" s="1" t="e">
        <f aca="false">(L684/(K684*$D$8*9.81))-($C$16)-(((K684^2-K683^2)/(2*K684*$C$14))/9.81)-(($C$20*$C$15*(K684^2))/(2*$D$8*9.81))</f>
        <v>#DIV/0!</v>
      </c>
      <c r="P684" s="1" t="e">
        <f aca="false">O684*K684*$C$14</f>
        <v>#DIV/0!</v>
      </c>
      <c r="Q684" s="2" t="e">
        <f aca="false">Q683+P684</f>
        <v>#DIV/0!</v>
      </c>
    </row>
    <row r="685" customFormat="false" ht="12.75" hidden="false" customHeight="false" outlineLevel="0" collapsed="false">
      <c r="K685" s="1" t="n">
        <f aca="false">G685/3.6</f>
        <v>0</v>
      </c>
      <c r="L685" s="1" t="n">
        <f aca="false">H685*(1-($C$13/100))</f>
        <v>0</v>
      </c>
      <c r="M685" s="2" t="n">
        <f aca="false">I685*1000</f>
        <v>0</v>
      </c>
      <c r="O685" s="1" t="e">
        <f aca="false">(L685/(K685*$D$8*9.81))-($C$16)-(((K685^2-K684^2)/(2*K685*$C$14))/9.81)-(($C$20*$C$15*(K685^2))/(2*$D$8*9.81))</f>
        <v>#DIV/0!</v>
      </c>
      <c r="P685" s="1" t="e">
        <f aca="false">O685*K685*$C$14</f>
        <v>#DIV/0!</v>
      </c>
      <c r="Q685" s="2" t="e">
        <f aca="false">Q684+P685</f>
        <v>#DIV/0!</v>
      </c>
    </row>
    <row r="686" customFormat="false" ht="12.75" hidden="false" customHeight="false" outlineLevel="0" collapsed="false">
      <c r="K686" s="1" t="n">
        <f aca="false">G686/3.6</f>
        <v>0</v>
      </c>
      <c r="L686" s="1" t="n">
        <f aca="false">H686*(1-($C$13/100))</f>
        <v>0</v>
      </c>
      <c r="M686" s="2" t="n">
        <f aca="false">I686*1000</f>
        <v>0</v>
      </c>
      <c r="O686" s="1" t="e">
        <f aca="false">(L686/(K686*$D$8*9.81))-($C$16)-(((K686^2-K685^2)/(2*K686*$C$14))/9.81)-(($C$20*$C$15*(K686^2))/(2*$D$8*9.81))</f>
        <v>#DIV/0!</v>
      </c>
      <c r="P686" s="1" t="e">
        <f aca="false">O686*K686*$C$14</f>
        <v>#DIV/0!</v>
      </c>
      <c r="Q686" s="2" t="e">
        <f aca="false">Q685+P686</f>
        <v>#DIV/0!</v>
      </c>
    </row>
    <row r="687" customFormat="false" ht="12.75" hidden="false" customHeight="false" outlineLevel="0" collapsed="false">
      <c r="K687" s="1" t="n">
        <f aca="false">G687/3.6</f>
        <v>0</v>
      </c>
      <c r="L687" s="1" t="n">
        <f aca="false">H687*(1-($C$13/100))</f>
        <v>0</v>
      </c>
      <c r="M687" s="2" t="n">
        <f aca="false">I687*1000</f>
        <v>0</v>
      </c>
      <c r="O687" s="1" t="e">
        <f aca="false">(L687/(K687*$D$8*9.81))-($C$16)-(((K687^2-K686^2)/(2*K687*$C$14))/9.81)-(($C$20*$C$15*(K687^2))/(2*$D$8*9.81))</f>
        <v>#DIV/0!</v>
      </c>
      <c r="P687" s="1" t="e">
        <f aca="false">O687*K687*$C$14</f>
        <v>#DIV/0!</v>
      </c>
      <c r="Q687" s="2" t="e">
        <f aca="false">Q686+P687</f>
        <v>#DIV/0!</v>
      </c>
    </row>
    <row r="688" customFormat="false" ht="12.75" hidden="false" customHeight="false" outlineLevel="0" collapsed="false">
      <c r="K688" s="1" t="n">
        <f aca="false">G688/3.6</f>
        <v>0</v>
      </c>
      <c r="L688" s="1" t="n">
        <f aca="false">H688*(1-($C$13/100))</f>
        <v>0</v>
      </c>
      <c r="M688" s="2" t="n">
        <f aca="false">I688*1000</f>
        <v>0</v>
      </c>
      <c r="O688" s="1" t="e">
        <f aca="false">(L688/(K688*$D$8*9.81))-($C$16)-(((K688^2-K687^2)/(2*K688*$C$14))/9.81)-(($C$20*$C$15*(K688^2))/(2*$D$8*9.81))</f>
        <v>#DIV/0!</v>
      </c>
      <c r="P688" s="1" t="e">
        <f aca="false">O688*K688*$C$14</f>
        <v>#DIV/0!</v>
      </c>
      <c r="Q688" s="2" t="e">
        <f aca="false">Q687+P688</f>
        <v>#DIV/0!</v>
      </c>
    </row>
    <row r="689" customFormat="false" ht="12.75" hidden="false" customHeight="false" outlineLevel="0" collapsed="false">
      <c r="K689" s="1" t="n">
        <f aca="false">G689/3.6</f>
        <v>0</v>
      </c>
      <c r="L689" s="1" t="n">
        <f aca="false">H689*(1-($C$13/100))</f>
        <v>0</v>
      </c>
      <c r="M689" s="2" t="n">
        <f aca="false">I689*1000</f>
        <v>0</v>
      </c>
      <c r="O689" s="1" t="e">
        <f aca="false">(L689/(K689*$D$8*9.81))-($C$16)-(((K689^2-K688^2)/(2*K689*$C$14))/9.81)-(($C$20*$C$15*(K689^2))/(2*$D$8*9.81))</f>
        <v>#DIV/0!</v>
      </c>
      <c r="P689" s="1" t="e">
        <f aca="false">O689*K689*$C$14</f>
        <v>#DIV/0!</v>
      </c>
      <c r="Q689" s="2" t="e">
        <f aca="false">Q688+P689</f>
        <v>#DIV/0!</v>
      </c>
    </row>
    <row r="690" customFormat="false" ht="12.75" hidden="false" customHeight="false" outlineLevel="0" collapsed="false">
      <c r="K690" s="1" t="n">
        <f aca="false">G690/3.6</f>
        <v>0</v>
      </c>
      <c r="L690" s="1" t="n">
        <f aca="false">H690*(1-($C$13/100))</f>
        <v>0</v>
      </c>
      <c r="M690" s="2" t="n">
        <f aca="false">I690*1000</f>
        <v>0</v>
      </c>
      <c r="O690" s="1" t="e">
        <f aca="false">(L690/(K690*$D$8*9.81))-($C$16)-(((K690^2-K689^2)/(2*K690*$C$14))/9.81)-(($C$20*$C$15*(K690^2))/(2*$D$8*9.81))</f>
        <v>#DIV/0!</v>
      </c>
      <c r="P690" s="1" t="e">
        <f aca="false">O690*K690*$C$14</f>
        <v>#DIV/0!</v>
      </c>
      <c r="Q690" s="2" t="e">
        <f aca="false">Q689+P690</f>
        <v>#DIV/0!</v>
      </c>
    </row>
    <row r="691" customFormat="false" ht="12.75" hidden="false" customHeight="false" outlineLevel="0" collapsed="false">
      <c r="K691" s="1" t="n">
        <f aca="false">G691/3.6</f>
        <v>0</v>
      </c>
      <c r="L691" s="1" t="n">
        <f aca="false">H691*(1-($C$13/100))</f>
        <v>0</v>
      </c>
      <c r="M691" s="2" t="n">
        <f aca="false">I691*1000</f>
        <v>0</v>
      </c>
      <c r="O691" s="1" t="e">
        <f aca="false">(L691/(K691*$D$8*9.81))-($C$16)-(((K691^2-K690^2)/(2*K691*$C$14))/9.81)-(($C$20*$C$15*(K691^2))/(2*$D$8*9.81))</f>
        <v>#DIV/0!</v>
      </c>
      <c r="P691" s="1" t="e">
        <f aca="false">O691*K691*$C$14</f>
        <v>#DIV/0!</v>
      </c>
      <c r="Q691" s="2" t="e">
        <f aca="false">Q690+P691</f>
        <v>#DIV/0!</v>
      </c>
    </row>
    <row r="692" customFormat="false" ht="12.75" hidden="false" customHeight="false" outlineLevel="0" collapsed="false">
      <c r="K692" s="1" t="n">
        <f aca="false">G692/3.6</f>
        <v>0</v>
      </c>
      <c r="L692" s="1" t="n">
        <f aca="false">H692*(1-($C$13/100))</f>
        <v>0</v>
      </c>
      <c r="M692" s="2" t="n">
        <f aca="false">I692*1000</f>
        <v>0</v>
      </c>
      <c r="O692" s="1" t="e">
        <f aca="false">(L692/(K692*$D$8*9.81))-($C$16)-(((K692^2-K691^2)/(2*K692*$C$14))/9.81)-(($C$20*$C$15*(K692^2))/(2*$D$8*9.81))</f>
        <v>#DIV/0!</v>
      </c>
      <c r="P692" s="1" t="e">
        <f aca="false">O692*K692*$C$14</f>
        <v>#DIV/0!</v>
      </c>
      <c r="Q692" s="2" t="e">
        <f aca="false">Q691+P692</f>
        <v>#DIV/0!</v>
      </c>
    </row>
    <row r="693" customFormat="false" ht="12.75" hidden="false" customHeight="false" outlineLevel="0" collapsed="false">
      <c r="K693" s="1" t="n">
        <f aca="false">G693/3.6</f>
        <v>0</v>
      </c>
      <c r="L693" s="1" t="n">
        <f aca="false">H693*(1-($C$13/100))</f>
        <v>0</v>
      </c>
      <c r="M693" s="2" t="n">
        <f aca="false">I693*1000</f>
        <v>0</v>
      </c>
      <c r="O693" s="1" t="e">
        <f aca="false">(L693/(K693*$D$8*9.81))-($C$16)-(((K693^2-K692^2)/(2*K693*$C$14))/9.81)-(($C$20*$C$15*(K693^2))/(2*$D$8*9.81))</f>
        <v>#DIV/0!</v>
      </c>
      <c r="P693" s="1" t="e">
        <f aca="false">O693*K693*$C$14</f>
        <v>#DIV/0!</v>
      </c>
      <c r="Q693" s="2" t="e">
        <f aca="false">Q692+P693</f>
        <v>#DIV/0!</v>
      </c>
    </row>
    <row r="694" customFormat="false" ht="12.75" hidden="false" customHeight="false" outlineLevel="0" collapsed="false">
      <c r="K694" s="1" t="n">
        <f aca="false">G694/3.6</f>
        <v>0</v>
      </c>
      <c r="L694" s="1" t="n">
        <f aca="false">H694*(1-($C$13/100))</f>
        <v>0</v>
      </c>
      <c r="M694" s="2" t="n">
        <f aca="false">I694*1000</f>
        <v>0</v>
      </c>
      <c r="O694" s="1" t="e">
        <f aca="false">(L694/(K694*$D$8*9.81))-($C$16)-(((K694^2-K693^2)/(2*K694*$C$14))/9.81)-(($C$20*$C$15*(K694^2))/(2*$D$8*9.81))</f>
        <v>#DIV/0!</v>
      </c>
      <c r="P694" s="1" t="e">
        <f aca="false">O694*K694*$C$14</f>
        <v>#DIV/0!</v>
      </c>
      <c r="Q694" s="2" t="e">
        <f aca="false">Q693+P694</f>
        <v>#DIV/0!</v>
      </c>
    </row>
    <row r="695" customFormat="false" ht="12.75" hidden="false" customHeight="false" outlineLevel="0" collapsed="false">
      <c r="K695" s="1" t="n">
        <f aca="false">G695/3.6</f>
        <v>0</v>
      </c>
      <c r="L695" s="1" t="n">
        <f aca="false">H695*(1-($C$13/100))</f>
        <v>0</v>
      </c>
      <c r="M695" s="2" t="n">
        <f aca="false">I695*1000</f>
        <v>0</v>
      </c>
      <c r="O695" s="1" t="e">
        <f aca="false">(L695/(K695*$D$8*9.81))-($C$16)-(((K695^2-K694^2)/(2*K695*$C$14))/9.81)-(($C$20*$C$15*(K695^2))/(2*$D$8*9.81))</f>
        <v>#DIV/0!</v>
      </c>
      <c r="P695" s="1" t="e">
        <f aca="false">O695*K695*$C$14</f>
        <v>#DIV/0!</v>
      </c>
      <c r="Q695" s="2" t="e">
        <f aca="false">Q694+P695</f>
        <v>#DIV/0!</v>
      </c>
    </row>
    <row r="696" customFormat="false" ht="12.75" hidden="false" customHeight="false" outlineLevel="0" collapsed="false">
      <c r="K696" s="1" t="n">
        <f aca="false">G696/3.6</f>
        <v>0</v>
      </c>
      <c r="L696" s="1" t="n">
        <f aca="false">H696*(1-($C$13/100))</f>
        <v>0</v>
      </c>
      <c r="M696" s="2" t="n">
        <f aca="false">I696*1000</f>
        <v>0</v>
      </c>
      <c r="O696" s="1" t="e">
        <f aca="false">(L696/(K696*$D$8*9.81))-($C$16)-(((K696^2-K695^2)/(2*K696*$C$14))/9.81)-(($C$20*$C$15*(K696^2))/(2*$D$8*9.81))</f>
        <v>#DIV/0!</v>
      </c>
      <c r="P696" s="1" t="e">
        <f aca="false">O696*K696*$C$14</f>
        <v>#DIV/0!</v>
      </c>
      <c r="Q696" s="2" t="e">
        <f aca="false">Q695+P696</f>
        <v>#DIV/0!</v>
      </c>
    </row>
    <row r="697" customFormat="false" ht="12.75" hidden="false" customHeight="false" outlineLevel="0" collapsed="false">
      <c r="K697" s="1" t="n">
        <f aca="false">G697/3.6</f>
        <v>0</v>
      </c>
      <c r="L697" s="1" t="n">
        <f aca="false">H697*(1-($C$13/100))</f>
        <v>0</v>
      </c>
      <c r="M697" s="2" t="n">
        <f aca="false">I697*1000</f>
        <v>0</v>
      </c>
      <c r="O697" s="1" t="e">
        <f aca="false">(L697/(K697*$D$8*9.81))-($C$16)-(((K697^2-K696^2)/(2*K697*$C$14))/9.81)-(($C$20*$C$15*(K697^2))/(2*$D$8*9.81))</f>
        <v>#DIV/0!</v>
      </c>
      <c r="P697" s="1" t="e">
        <f aca="false">O697*K697*$C$14</f>
        <v>#DIV/0!</v>
      </c>
      <c r="Q697" s="2" t="e">
        <f aca="false">Q696+P697</f>
        <v>#DIV/0!</v>
      </c>
    </row>
    <row r="698" customFormat="false" ht="12.75" hidden="false" customHeight="false" outlineLevel="0" collapsed="false">
      <c r="K698" s="1" t="n">
        <f aca="false">G698/3.6</f>
        <v>0</v>
      </c>
      <c r="L698" s="1" t="n">
        <f aca="false">H698*(1-($C$13/100))</f>
        <v>0</v>
      </c>
      <c r="M698" s="2" t="n">
        <f aca="false">I698*1000</f>
        <v>0</v>
      </c>
      <c r="O698" s="1" t="e">
        <f aca="false">(L698/(K698*$D$8*9.81))-($C$16)-(((K698^2-K697^2)/(2*K698*$C$14))/9.81)-(($C$20*$C$15*(K698^2))/(2*$D$8*9.81))</f>
        <v>#DIV/0!</v>
      </c>
      <c r="P698" s="1" t="e">
        <f aca="false">O698*K698*$C$14</f>
        <v>#DIV/0!</v>
      </c>
      <c r="Q698" s="2" t="e">
        <f aca="false">Q697+P698</f>
        <v>#DIV/0!</v>
      </c>
    </row>
    <row r="699" customFormat="false" ht="12.75" hidden="false" customHeight="false" outlineLevel="0" collapsed="false">
      <c r="K699" s="1" t="n">
        <f aca="false">G699/3.6</f>
        <v>0</v>
      </c>
      <c r="L699" s="1" t="n">
        <f aca="false">H699*(1-($C$13/100))</f>
        <v>0</v>
      </c>
      <c r="M699" s="2" t="n">
        <f aca="false">I699*1000</f>
        <v>0</v>
      </c>
      <c r="O699" s="1" t="e">
        <f aca="false">(L699/(K699*$D$8*9.81))-($C$16)-(((K699^2-K698^2)/(2*K699*$C$14))/9.81)-(($C$20*$C$15*(K699^2))/(2*$D$8*9.81))</f>
        <v>#DIV/0!</v>
      </c>
      <c r="P699" s="1" t="e">
        <f aca="false">O699*K699*$C$14</f>
        <v>#DIV/0!</v>
      </c>
      <c r="Q699" s="2" t="e">
        <f aca="false">Q698+P699</f>
        <v>#DIV/0!</v>
      </c>
    </row>
    <row r="700" customFormat="false" ht="12.75" hidden="false" customHeight="false" outlineLevel="0" collapsed="false">
      <c r="K700" s="1" t="n">
        <f aca="false">G700/3.6</f>
        <v>0</v>
      </c>
      <c r="L700" s="1" t="n">
        <f aca="false">H700*(1-($C$13/100))</f>
        <v>0</v>
      </c>
      <c r="M700" s="2" t="n">
        <f aca="false">I700*1000</f>
        <v>0</v>
      </c>
      <c r="O700" s="1" t="e">
        <f aca="false">(L700/(K700*$D$8*9.81))-($C$16)-(((K700^2-K699^2)/(2*K700*$C$14))/9.81)-(($C$20*$C$15*(K700^2))/(2*$D$8*9.81))</f>
        <v>#DIV/0!</v>
      </c>
      <c r="P700" s="1" t="e">
        <f aca="false">O700*K700*$C$14</f>
        <v>#DIV/0!</v>
      </c>
      <c r="Q700" s="2" t="e">
        <f aca="false">Q699+P700</f>
        <v>#DIV/0!</v>
      </c>
    </row>
    <row r="701" customFormat="false" ht="12.75" hidden="false" customHeight="false" outlineLevel="0" collapsed="false">
      <c r="K701" s="1" t="n">
        <f aca="false">G701/3.6</f>
        <v>0</v>
      </c>
      <c r="L701" s="1" t="n">
        <f aca="false">H701*(1-($C$13/100))</f>
        <v>0</v>
      </c>
      <c r="M701" s="2" t="n">
        <f aca="false">I701*1000</f>
        <v>0</v>
      </c>
      <c r="O701" s="1" t="e">
        <f aca="false">(L701/(K701*$D$8*9.81))-($C$16)-(((K701^2-K700^2)/(2*K701*$C$14))/9.81)-(($C$20*$C$15*(K701^2))/(2*$D$8*9.81))</f>
        <v>#DIV/0!</v>
      </c>
      <c r="P701" s="1" t="e">
        <f aca="false">O701*K701*$C$14</f>
        <v>#DIV/0!</v>
      </c>
      <c r="Q701" s="2" t="e">
        <f aca="false">Q700+P701</f>
        <v>#DIV/0!</v>
      </c>
    </row>
    <row r="702" customFormat="false" ht="12.75" hidden="false" customHeight="false" outlineLevel="0" collapsed="false">
      <c r="K702" s="1" t="n">
        <f aca="false">G702/3.6</f>
        <v>0</v>
      </c>
      <c r="L702" s="1" t="n">
        <f aca="false">H702*(1-($C$13/100))</f>
        <v>0</v>
      </c>
      <c r="M702" s="2" t="n">
        <f aca="false">I702*1000</f>
        <v>0</v>
      </c>
      <c r="O702" s="1" t="e">
        <f aca="false">(L702/(K702*$D$8*9.81))-($C$16)-(((K702^2-K701^2)/(2*K702*$C$14))/9.81)-(($C$20*$C$15*(K702^2))/(2*$D$8*9.81))</f>
        <v>#DIV/0!</v>
      </c>
      <c r="P702" s="1" t="e">
        <f aca="false">O702*K702*$C$14</f>
        <v>#DIV/0!</v>
      </c>
      <c r="Q702" s="2" t="e">
        <f aca="false">Q701+P702</f>
        <v>#DIV/0!</v>
      </c>
    </row>
    <row r="703" customFormat="false" ht="12.75" hidden="false" customHeight="false" outlineLevel="0" collapsed="false">
      <c r="K703" s="1" t="n">
        <f aca="false">G703/3.6</f>
        <v>0</v>
      </c>
      <c r="L703" s="1" t="n">
        <f aca="false">H703*(1-($C$13/100))</f>
        <v>0</v>
      </c>
      <c r="M703" s="2" t="n">
        <f aca="false">I703*1000</f>
        <v>0</v>
      </c>
      <c r="O703" s="1" t="e">
        <f aca="false">(L703/(K703*$D$8*9.81))-($C$16)-(((K703^2-K702^2)/(2*K703*$C$14))/9.81)-(($C$20*$C$15*(K703^2))/(2*$D$8*9.81))</f>
        <v>#DIV/0!</v>
      </c>
      <c r="P703" s="1" t="e">
        <f aca="false">O703*K703*$C$14</f>
        <v>#DIV/0!</v>
      </c>
      <c r="Q703" s="2" t="e">
        <f aca="false">Q702+P703</f>
        <v>#DIV/0!</v>
      </c>
    </row>
    <row r="704" customFormat="false" ht="12.75" hidden="false" customHeight="false" outlineLevel="0" collapsed="false">
      <c r="K704" s="1" t="n">
        <f aca="false">G704/3.6</f>
        <v>0</v>
      </c>
      <c r="L704" s="1" t="n">
        <f aca="false">H704*(1-($C$13/100))</f>
        <v>0</v>
      </c>
      <c r="M704" s="2" t="n">
        <f aca="false">I704*1000</f>
        <v>0</v>
      </c>
      <c r="O704" s="1" t="e">
        <f aca="false">(L704/(K704*$D$8*9.81))-($C$16)-(((K704^2-K703^2)/(2*K704*$C$14))/9.81)-(($C$20*$C$15*(K704^2))/(2*$D$8*9.81))</f>
        <v>#DIV/0!</v>
      </c>
      <c r="P704" s="1" t="e">
        <f aca="false">O704*K704*$C$14</f>
        <v>#DIV/0!</v>
      </c>
      <c r="Q704" s="2" t="e">
        <f aca="false">Q703+P704</f>
        <v>#DIV/0!</v>
      </c>
    </row>
    <row r="705" customFormat="false" ht="12.75" hidden="false" customHeight="false" outlineLevel="0" collapsed="false">
      <c r="K705" s="1" t="n">
        <f aca="false">G705/3.6</f>
        <v>0</v>
      </c>
      <c r="L705" s="1" t="n">
        <f aca="false">H705*(1-($C$13/100))</f>
        <v>0</v>
      </c>
      <c r="M705" s="2" t="n">
        <f aca="false">I705*1000</f>
        <v>0</v>
      </c>
      <c r="O705" s="1" t="e">
        <f aca="false">(L705/(K705*$D$8*9.81))-($C$16)-(((K705^2-K704^2)/(2*K705*$C$14))/9.81)-(($C$20*$C$15*(K705^2))/(2*$D$8*9.81))</f>
        <v>#DIV/0!</v>
      </c>
      <c r="P705" s="1" t="e">
        <f aca="false">O705*K705*$C$14</f>
        <v>#DIV/0!</v>
      </c>
      <c r="Q705" s="2" t="e">
        <f aca="false">Q704+P705</f>
        <v>#DIV/0!</v>
      </c>
    </row>
    <row r="706" customFormat="false" ht="12.75" hidden="false" customHeight="false" outlineLevel="0" collapsed="false">
      <c r="K706" s="1" t="n">
        <f aca="false">G706/3.6</f>
        <v>0</v>
      </c>
      <c r="L706" s="1" t="n">
        <f aca="false">H706*(1-($C$13/100))</f>
        <v>0</v>
      </c>
      <c r="M706" s="2" t="n">
        <f aca="false">I706*1000</f>
        <v>0</v>
      </c>
      <c r="O706" s="1" t="e">
        <f aca="false">(L706/(K706*$D$8*9.81))-($C$16)-(((K706^2-K705^2)/(2*K706*$C$14))/9.81)-(($C$20*$C$15*(K706^2))/(2*$D$8*9.81))</f>
        <v>#DIV/0!</v>
      </c>
      <c r="P706" s="1" t="e">
        <f aca="false">O706*K706*$C$14</f>
        <v>#DIV/0!</v>
      </c>
      <c r="Q706" s="2" t="e">
        <f aca="false">Q705+P706</f>
        <v>#DIV/0!</v>
      </c>
    </row>
    <row r="707" customFormat="false" ht="12.75" hidden="false" customHeight="false" outlineLevel="0" collapsed="false">
      <c r="K707" s="1" t="n">
        <f aca="false">G707/3.6</f>
        <v>0</v>
      </c>
      <c r="L707" s="1" t="n">
        <f aca="false">H707*(1-($C$13/100))</f>
        <v>0</v>
      </c>
      <c r="M707" s="2" t="n">
        <f aca="false">I707*1000</f>
        <v>0</v>
      </c>
      <c r="O707" s="1" t="e">
        <f aca="false">(L707/(K707*$D$8*9.81))-($C$16)-(((K707^2-K706^2)/(2*K707*$C$14))/9.81)-(($C$20*$C$15*(K707^2))/(2*$D$8*9.81))</f>
        <v>#DIV/0!</v>
      </c>
      <c r="P707" s="1" t="e">
        <f aca="false">O707*K707*$C$14</f>
        <v>#DIV/0!</v>
      </c>
      <c r="Q707" s="2" t="e">
        <f aca="false">Q706+P707</f>
        <v>#DIV/0!</v>
      </c>
    </row>
    <row r="708" customFormat="false" ht="12.75" hidden="false" customHeight="false" outlineLevel="0" collapsed="false">
      <c r="K708" s="1" t="n">
        <f aca="false">G708/3.6</f>
        <v>0</v>
      </c>
      <c r="L708" s="1" t="n">
        <f aca="false">H708*(1-($C$13/100))</f>
        <v>0</v>
      </c>
      <c r="M708" s="2" t="n">
        <f aca="false">I708*1000</f>
        <v>0</v>
      </c>
      <c r="O708" s="1" t="e">
        <f aca="false">(L708/(K708*$D$8*9.81))-($C$16)-(((K708^2-K707^2)/(2*K708*$C$14))/9.81)-(($C$20*$C$15*(K708^2))/(2*$D$8*9.81))</f>
        <v>#DIV/0!</v>
      </c>
      <c r="P708" s="1" t="e">
        <f aca="false">O708*K708*$C$14</f>
        <v>#DIV/0!</v>
      </c>
      <c r="Q708" s="2" t="e">
        <f aca="false">Q707+P708</f>
        <v>#DIV/0!</v>
      </c>
    </row>
    <row r="709" customFormat="false" ht="12.75" hidden="false" customHeight="false" outlineLevel="0" collapsed="false">
      <c r="K709" s="1" t="n">
        <f aca="false">G709/3.6</f>
        <v>0</v>
      </c>
      <c r="L709" s="1" t="n">
        <f aca="false">H709*(1-($C$13/100))</f>
        <v>0</v>
      </c>
      <c r="M709" s="2" t="n">
        <f aca="false">I709*1000</f>
        <v>0</v>
      </c>
      <c r="O709" s="1" t="e">
        <f aca="false">(L709/(K709*$D$8*9.81))-($C$16)-(((K709^2-K708^2)/(2*K709*$C$14))/9.81)-(($C$20*$C$15*(K709^2))/(2*$D$8*9.81))</f>
        <v>#DIV/0!</v>
      </c>
      <c r="P709" s="1" t="e">
        <f aca="false">O709*K709*$C$14</f>
        <v>#DIV/0!</v>
      </c>
      <c r="Q709" s="2" t="e">
        <f aca="false">Q708+P709</f>
        <v>#DIV/0!</v>
      </c>
    </row>
    <row r="710" customFormat="false" ht="12.75" hidden="false" customHeight="false" outlineLevel="0" collapsed="false">
      <c r="K710" s="1" t="n">
        <f aca="false">G710/3.6</f>
        <v>0</v>
      </c>
      <c r="L710" s="1" t="n">
        <f aca="false">H710*(1-($C$13/100))</f>
        <v>0</v>
      </c>
      <c r="M710" s="2" t="n">
        <f aca="false">I710*1000</f>
        <v>0</v>
      </c>
      <c r="O710" s="1" t="e">
        <f aca="false">(L710/(K710*$D$8*9.81))-($C$16)-(((K710^2-K709^2)/(2*K710*$C$14))/9.81)-(($C$20*$C$15*(K710^2))/(2*$D$8*9.81))</f>
        <v>#DIV/0!</v>
      </c>
      <c r="P710" s="1" t="e">
        <f aca="false">O710*K710*$C$14</f>
        <v>#DIV/0!</v>
      </c>
      <c r="Q710" s="2" t="e">
        <f aca="false">Q709+P710</f>
        <v>#DIV/0!</v>
      </c>
    </row>
    <row r="711" customFormat="false" ht="12.75" hidden="false" customHeight="false" outlineLevel="0" collapsed="false">
      <c r="K711" s="1" t="n">
        <f aca="false">G711/3.6</f>
        <v>0</v>
      </c>
      <c r="L711" s="1" t="n">
        <f aca="false">H711*(1-($C$13/100))</f>
        <v>0</v>
      </c>
      <c r="M711" s="2" t="n">
        <f aca="false">I711*1000</f>
        <v>0</v>
      </c>
      <c r="O711" s="1" t="e">
        <f aca="false">(L711/(K711*$D$8*9.81))-($C$16)-(((K711^2-K710^2)/(2*K711*$C$14))/9.81)-(($C$20*$C$15*(K711^2))/(2*$D$8*9.81))</f>
        <v>#DIV/0!</v>
      </c>
      <c r="P711" s="1" t="e">
        <f aca="false">O711*K711*$C$14</f>
        <v>#DIV/0!</v>
      </c>
      <c r="Q711" s="2" t="e">
        <f aca="false">Q710+P711</f>
        <v>#DIV/0!</v>
      </c>
    </row>
    <row r="712" customFormat="false" ht="12.75" hidden="false" customHeight="false" outlineLevel="0" collapsed="false">
      <c r="K712" s="1" t="n">
        <f aca="false">G712/3.6</f>
        <v>0</v>
      </c>
      <c r="L712" s="1" t="n">
        <f aca="false">H712*(1-($C$13/100))</f>
        <v>0</v>
      </c>
      <c r="M712" s="2" t="n">
        <f aca="false">I712*1000</f>
        <v>0</v>
      </c>
      <c r="O712" s="1" t="e">
        <f aca="false">(L712/(K712*$D$8*9.81))-($C$16)-(((K712^2-K711^2)/(2*K712*$C$14))/9.81)-(($C$20*$C$15*(K712^2))/(2*$D$8*9.81))</f>
        <v>#DIV/0!</v>
      </c>
      <c r="P712" s="1" t="e">
        <f aca="false">O712*K712*$C$14</f>
        <v>#DIV/0!</v>
      </c>
      <c r="Q712" s="2" t="e">
        <f aca="false">Q711+P712</f>
        <v>#DIV/0!</v>
      </c>
    </row>
    <row r="713" customFormat="false" ht="12.75" hidden="false" customHeight="false" outlineLevel="0" collapsed="false">
      <c r="K713" s="1" t="n">
        <f aca="false">G713/3.6</f>
        <v>0</v>
      </c>
      <c r="L713" s="1" t="n">
        <f aca="false">H713*(1-($C$13/100))</f>
        <v>0</v>
      </c>
      <c r="M713" s="2" t="n">
        <f aca="false">I713*1000</f>
        <v>0</v>
      </c>
      <c r="O713" s="1" t="e">
        <f aca="false">(L713/(K713*$D$8*9.81))-($C$16)-(((K713^2-K712^2)/(2*K713*$C$14))/9.81)-(($C$20*$C$15*(K713^2))/(2*$D$8*9.81))</f>
        <v>#DIV/0!</v>
      </c>
      <c r="P713" s="1" t="e">
        <f aca="false">O713*K713*$C$14</f>
        <v>#DIV/0!</v>
      </c>
      <c r="Q713" s="2" t="e">
        <f aca="false">Q712+P713</f>
        <v>#DIV/0!</v>
      </c>
    </row>
    <row r="714" customFormat="false" ht="12.75" hidden="false" customHeight="false" outlineLevel="0" collapsed="false">
      <c r="K714" s="1" t="n">
        <f aca="false">G714/3.6</f>
        <v>0</v>
      </c>
      <c r="L714" s="1" t="n">
        <f aca="false">H714*(1-($C$13/100))</f>
        <v>0</v>
      </c>
      <c r="M714" s="2" t="n">
        <f aca="false">I714*1000</f>
        <v>0</v>
      </c>
      <c r="O714" s="1" t="e">
        <f aca="false">(L714/(K714*$D$8*9.81))-($C$16)-(((K714^2-K713^2)/(2*K714*$C$14))/9.81)-(($C$20*$C$15*(K714^2))/(2*$D$8*9.81))</f>
        <v>#DIV/0!</v>
      </c>
      <c r="P714" s="1" t="e">
        <f aca="false">O714*K714*$C$14</f>
        <v>#DIV/0!</v>
      </c>
      <c r="Q714" s="2" t="e">
        <f aca="false">Q713+P714</f>
        <v>#DIV/0!</v>
      </c>
    </row>
    <row r="715" customFormat="false" ht="12.75" hidden="false" customHeight="false" outlineLevel="0" collapsed="false">
      <c r="K715" s="1" t="n">
        <f aca="false">G715/3.6</f>
        <v>0</v>
      </c>
      <c r="L715" s="1" t="n">
        <f aca="false">H715*(1-($C$13/100))</f>
        <v>0</v>
      </c>
      <c r="M715" s="2" t="n">
        <f aca="false">I715*1000</f>
        <v>0</v>
      </c>
      <c r="O715" s="1" t="e">
        <f aca="false">(L715/(K715*$D$8*9.81))-($C$16)-(((K715^2-K714^2)/(2*K715*$C$14))/9.81)-(($C$20*$C$15*(K715^2))/(2*$D$8*9.81))</f>
        <v>#DIV/0!</v>
      </c>
      <c r="P715" s="1" t="e">
        <f aca="false">O715*K715*$C$14</f>
        <v>#DIV/0!</v>
      </c>
      <c r="Q715" s="2" t="e">
        <f aca="false">Q714+P715</f>
        <v>#DIV/0!</v>
      </c>
    </row>
    <row r="716" customFormat="false" ht="12.75" hidden="false" customHeight="false" outlineLevel="0" collapsed="false">
      <c r="K716" s="1" t="n">
        <f aca="false">G716/3.6</f>
        <v>0</v>
      </c>
      <c r="L716" s="1" t="n">
        <f aca="false">H716*(1-($C$13/100))</f>
        <v>0</v>
      </c>
      <c r="M716" s="2" t="n">
        <f aca="false">I716*1000</f>
        <v>0</v>
      </c>
      <c r="O716" s="1" t="e">
        <f aca="false">(L716/(K716*$D$8*9.81))-($C$16)-(((K716^2-K715^2)/(2*K716*$C$14))/9.81)-(($C$20*$C$15*(K716^2))/(2*$D$8*9.81))</f>
        <v>#DIV/0!</v>
      </c>
      <c r="P716" s="1" t="e">
        <f aca="false">O716*K716*$C$14</f>
        <v>#DIV/0!</v>
      </c>
      <c r="Q716" s="2" t="e">
        <f aca="false">Q715+P716</f>
        <v>#DIV/0!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455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02T14:18:47Z</dcterms:created>
  <dc:creator/>
  <dc:description/>
  <dc:language>en-US</dc:language>
  <cp:lastModifiedBy>Tom Anhalt</cp:lastModifiedBy>
  <dcterms:modified xsi:type="dcterms:W3CDTF">2013-08-02T03:06:10Z</dcterms:modified>
  <cp:revision>11</cp:revision>
  <dc:subject/>
  <dc:title/>
</cp:coreProperties>
</file>