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5 – Bare bike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5 – Bare bik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7</c:v>
                </c:pt>
                <c:pt idx="2">
                  <c:v>9</c:v>
                </c:pt>
                <c:pt idx="3">
                  <c:v>13</c:v>
                </c:pt>
                <c:pt idx="4">
                  <c:v>15</c:v>
                </c:pt>
                <c:pt idx="5">
                  <c:v>19</c:v>
                </c:pt>
                <c:pt idx="6">
                  <c:v>21</c:v>
                </c:pt>
                <c:pt idx="7">
                  <c:v>25</c:v>
                </c:pt>
                <c:pt idx="8">
                  <c:v>27</c:v>
                </c:pt>
                <c:pt idx="9">
                  <c:v>29</c:v>
                </c:pt>
                <c:pt idx="10">
                  <c:v>34</c:v>
                </c:pt>
                <c:pt idx="11">
                  <c:v>36</c:v>
                </c:pt>
                <c:pt idx="12">
                  <c:v>40</c:v>
                </c:pt>
                <c:pt idx="13">
                  <c:v>42</c:v>
                </c:pt>
                <c:pt idx="14">
                  <c:v>46</c:v>
                </c:pt>
                <c:pt idx="15">
                  <c:v>50</c:v>
                </c:pt>
                <c:pt idx="16">
                  <c:v>57</c:v>
                </c:pt>
                <c:pt idx="17">
                  <c:v>61</c:v>
                </c:pt>
                <c:pt idx="18">
                  <c:v>67</c:v>
                </c:pt>
                <c:pt idx="19">
                  <c:v>73</c:v>
                </c:pt>
                <c:pt idx="20">
                  <c:v>79</c:v>
                </c:pt>
                <c:pt idx="21">
                  <c:v>86</c:v>
                </c:pt>
                <c:pt idx="22">
                  <c:v>94</c:v>
                </c:pt>
                <c:pt idx="23">
                  <c:v>104</c:v>
                </c:pt>
                <c:pt idx="24">
                  <c:v>113</c:v>
                </c:pt>
                <c:pt idx="25">
                  <c:v>123</c:v>
                </c:pt>
                <c:pt idx="26">
                  <c:v>133</c:v>
                </c:pt>
                <c:pt idx="27">
                  <c:v>146</c:v>
                </c:pt>
                <c:pt idx="28">
                  <c:v>156</c:v>
                </c:pt>
                <c:pt idx="29">
                  <c:v>171</c:v>
                </c:pt>
                <c:pt idx="30">
                  <c:v>183</c:v>
                </c:pt>
                <c:pt idx="31">
                  <c:v>198</c:v>
                </c:pt>
                <c:pt idx="32">
                  <c:v>213</c:v>
                </c:pt>
                <c:pt idx="33">
                  <c:v>229</c:v>
                </c:pt>
                <c:pt idx="34">
                  <c:v>246</c:v>
                </c:pt>
                <c:pt idx="35">
                  <c:v>262</c:v>
                </c:pt>
                <c:pt idx="36">
                  <c:v>279</c:v>
                </c:pt>
                <c:pt idx="37">
                  <c:v>298</c:v>
                </c:pt>
                <c:pt idx="38">
                  <c:v>314</c:v>
                </c:pt>
                <c:pt idx="39">
                  <c:v>331</c:v>
                </c:pt>
                <c:pt idx="40">
                  <c:v>348</c:v>
                </c:pt>
                <c:pt idx="41">
                  <c:v>364</c:v>
                </c:pt>
                <c:pt idx="42">
                  <c:v>379</c:v>
                </c:pt>
                <c:pt idx="43">
                  <c:v>393</c:v>
                </c:pt>
                <c:pt idx="44">
                  <c:v>406</c:v>
                </c:pt>
                <c:pt idx="45">
                  <c:v>418</c:v>
                </c:pt>
                <c:pt idx="46">
                  <c:v>431</c:v>
                </c:pt>
                <c:pt idx="47">
                  <c:v>441</c:v>
                </c:pt>
                <c:pt idx="48">
                  <c:v>450</c:v>
                </c:pt>
                <c:pt idx="49">
                  <c:v>458</c:v>
                </c:pt>
                <c:pt idx="50">
                  <c:v>466</c:v>
                </c:pt>
                <c:pt idx="51">
                  <c:v>473</c:v>
                </c:pt>
                <c:pt idx="52">
                  <c:v>479</c:v>
                </c:pt>
                <c:pt idx="53">
                  <c:v>483</c:v>
                </c:pt>
                <c:pt idx="54">
                  <c:v>487</c:v>
                </c:pt>
                <c:pt idx="55">
                  <c:v>491</c:v>
                </c:pt>
                <c:pt idx="56">
                  <c:v>495</c:v>
                </c:pt>
                <c:pt idx="57">
                  <c:v>497</c:v>
                </c:pt>
                <c:pt idx="58">
                  <c:v>502</c:v>
                </c:pt>
                <c:pt idx="59">
                  <c:v>506</c:v>
                </c:pt>
                <c:pt idx="60">
                  <c:v>510</c:v>
                </c:pt>
                <c:pt idx="61">
                  <c:v>518</c:v>
                </c:pt>
                <c:pt idx="62">
                  <c:v>525</c:v>
                </c:pt>
                <c:pt idx="63">
                  <c:v>535</c:v>
                </c:pt>
                <c:pt idx="64">
                  <c:v>545</c:v>
                </c:pt>
                <c:pt idx="65">
                  <c:v>556</c:v>
                </c:pt>
                <c:pt idx="66">
                  <c:v>568</c:v>
                </c:pt>
                <c:pt idx="67">
                  <c:v>581</c:v>
                </c:pt>
                <c:pt idx="68">
                  <c:v>593</c:v>
                </c:pt>
                <c:pt idx="69">
                  <c:v>608</c:v>
                </c:pt>
                <c:pt idx="70">
                  <c:v>620</c:v>
                </c:pt>
                <c:pt idx="71">
                  <c:v>635</c:v>
                </c:pt>
                <c:pt idx="72">
                  <c:v>649</c:v>
                </c:pt>
                <c:pt idx="73">
                  <c:v>664</c:v>
                </c:pt>
                <c:pt idx="74">
                  <c:v>678</c:v>
                </c:pt>
                <c:pt idx="75">
                  <c:v>693</c:v>
                </c:pt>
                <c:pt idx="76">
                  <c:v>705</c:v>
                </c:pt>
                <c:pt idx="77">
                  <c:v>720</c:v>
                </c:pt>
                <c:pt idx="78">
                  <c:v>733</c:v>
                </c:pt>
                <c:pt idx="79">
                  <c:v>743</c:v>
                </c:pt>
                <c:pt idx="80">
                  <c:v>753</c:v>
                </c:pt>
                <c:pt idx="81">
                  <c:v>764</c:v>
                </c:pt>
                <c:pt idx="82">
                  <c:v>772</c:v>
                </c:pt>
                <c:pt idx="83">
                  <c:v>780</c:v>
                </c:pt>
                <c:pt idx="84">
                  <c:v>789</c:v>
                </c:pt>
                <c:pt idx="85">
                  <c:v>795</c:v>
                </c:pt>
                <c:pt idx="86">
                  <c:v>801</c:v>
                </c:pt>
                <c:pt idx="87">
                  <c:v>807</c:v>
                </c:pt>
                <c:pt idx="88">
                  <c:v>814</c:v>
                </c:pt>
                <c:pt idx="89">
                  <c:v>820</c:v>
                </c:pt>
                <c:pt idx="90">
                  <c:v>824</c:v>
                </c:pt>
                <c:pt idx="91">
                  <c:v>830</c:v>
                </c:pt>
                <c:pt idx="92">
                  <c:v>834</c:v>
                </c:pt>
                <c:pt idx="93">
                  <c:v>841</c:v>
                </c:pt>
                <c:pt idx="94">
                  <c:v>847</c:v>
                </c:pt>
                <c:pt idx="95">
                  <c:v>851</c:v>
                </c:pt>
                <c:pt idx="96">
                  <c:v>857</c:v>
                </c:pt>
                <c:pt idx="97">
                  <c:v>861</c:v>
                </c:pt>
                <c:pt idx="98">
                  <c:v>868</c:v>
                </c:pt>
                <c:pt idx="99">
                  <c:v>872</c:v>
                </c:pt>
                <c:pt idx="100">
                  <c:v>878</c:v>
                </c:pt>
                <c:pt idx="101">
                  <c:v>882</c:v>
                </c:pt>
                <c:pt idx="102">
                  <c:v>886</c:v>
                </c:pt>
                <c:pt idx="103">
                  <c:v>893</c:v>
                </c:pt>
                <c:pt idx="104">
                  <c:v>897</c:v>
                </c:pt>
                <c:pt idx="105">
                  <c:v>901</c:v>
                </c:pt>
                <c:pt idx="106">
                  <c:v>905</c:v>
                </c:pt>
                <c:pt idx="107">
                  <c:v>911</c:v>
                </c:pt>
                <c:pt idx="108">
                  <c:v>916</c:v>
                </c:pt>
                <c:pt idx="109">
                  <c:v>920</c:v>
                </c:pt>
                <c:pt idx="110">
                  <c:v>924</c:v>
                </c:pt>
                <c:pt idx="111">
                  <c:v>928</c:v>
                </c:pt>
                <c:pt idx="112">
                  <c:v>930</c:v>
                </c:pt>
                <c:pt idx="113">
                  <c:v>934</c:v>
                </c:pt>
                <c:pt idx="114">
                  <c:v>938</c:v>
                </c:pt>
                <c:pt idx="115">
                  <c:v>941</c:v>
                </c:pt>
                <c:pt idx="116">
                  <c:v>945</c:v>
                </c:pt>
                <c:pt idx="117">
                  <c:v>949</c:v>
                </c:pt>
                <c:pt idx="118">
                  <c:v>951</c:v>
                </c:pt>
                <c:pt idx="119">
                  <c:v>953</c:v>
                </c:pt>
                <c:pt idx="120">
                  <c:v>957</c:v>
                </c:pt>
                <c:pt idx="121">
                  <c:v>959</c:v>
                </c:pt>
                <c:pt idx="122">
                  <c:v>963</c:v>
                </c:pt>
                <c:pt idx="123">
                  <c:v>965</c:v>
                </c:pt>
                <c:pt idx="124">
                  <c:v>970</c:v>
                </c:pt>
                <c:pt idx="125">
                  <c:v>974</c:v>
                </c:pt>
                <c:pt idx="126">
                  <c:v>978</c:v>
                </c:pt>
                <c:pt idx="127">
                  <c:v>982</c:v>
                </c:pt>
                <c:pt idx="128">
                  <c:v>988</c:v>
                </c:pt>
                <c:pt idx="129">
                  <c:v>995</c:v>
                </c:pt>
                <c:pt idx="130">
                  <c:v>1001</c:v>
                </c:pt>
                <c:pt idx="131">
                  <c:v>1007</c:v>
                </c:pt>
                <c:pt idx="132">
                  <c:v>1015</c:v>
                </c:pt>
                <c:pt idx="133">
                  <c:v>1024</c:v>
                </c:pt>
                <c:pt idx="134">
                  <c:v>1034</c:v>
                </c:pt>
                <c:pt idx="135">
                  <c:v>1042</c:v>
                </c:pt>
                <c:pt idx="136">
                  <c:v>1055</c:v>
                </c:pt>
                <c:pt idx="137">
                  <c:v>1065</c:v>
                </c:pt>
                <c:pt idx="138">
                  <c:v>1078</c:v>
                </c:pt>
                <c:pt idx="139">
                  <c:v>1090</c:v>
                </c:pt>
                <c:pt idx="140">
                  <c:v>1105</c:v>
                </c:pt>
                <c:pt idx="141">
                  <c:v>1117</c:v>
                </c:pt>
                <c:pt idx="142">
                  <c:v>1132</c:v>
                </c:pt>
                <c:pt idx="143">
                  <c:v>1149</c:v>
                </c:pt>
                <c:pt idx="144">
                  <c:v>1165</c:v>
                </c:pt>
                <c:pt idx="145">
                  <c:v>1182</c:v>
                </c:pt>
                <c:pt idx="146">
                  <c:v>1198</c:v>
                </c:pt>
                <c:pt idx="147">
                  <c:v>1217</c:v>
                </c:pt>
                <c:pt idx="148">
                  <c:v>1234</c:v>
                </c:pt>
                <c:pt idx="149">
                  <c:v>1253</c:v>
                </c:pt>
                <c:pt idx="150">
                  <c:v>1269</c:v>
                </c:pt>
                <c:pt idx="151">
                  <c:v>1284</c:v>
                </c:pt>
                <c:pt idx="152">
                  <c:v>1300</c:v>
                </c:pt>
                <c:pt idx="153">
                  <c:v>1315</c:v>
                </c:pt>
                <c:pt idx="154">
                  <c:v>1327</c:v>
                </c:pt>
                <c:pt idx="155">
                  <c:v>1342</c:v>
                </c:pt>
                <c:pt idx="156">
                  <c:v>1352</c:v>
                </c:pt>
                <c:pt idx="157">
                  <c:v>1365</c:v>
                </c:pt>
                <c:pt idx="158">
                  <c:v>1373</c:v>
                </c:pt>
                <c:pt idx="159">
                  <c:v>1384</c:v>
                </c:pt>
                <c:pt idx="160">
                  <c:v>1390</c:v>
                </c:pt>
                <c:pt idx="161">
                  <c:v>1396</c:v>
                </c:pt>
                <c:pt idx="162">
                  <c:v>1402</c:v>
                </c:pt>
                <c:pt idx="163">
                  <c:v>1409</c:v>
                </c:pt>
                <c:pt idx="164">
                  <c:v>1413</c:v>
                </c:pt>
                <c:pt idx="165">
                  <c:v>1417</c:v>
                </c:pt>
                <c:pt idx="166">
                  <c:v>1419</c:v>
                </c:pt>
                <c:pt idx="167">
                  <c:v>1423</c:v>
                </c:pt>
                <c:pt idx="168">
                  <c:v>1425</c:v>
                </c:pt>
                <c:pt idx="169">
                  <c:v>1429</c:v>
                </c:pt>
                <c:pt idx="170">
                  <c:v>1433</c:v>
                </c:pt>
                <c:pt idx="171">
                  <c:v>1438</c:v>
                </c:pt>
                <c:pt idx="172">
                  <c:v>1444</c:v>
                </c:pt>
                <c:pt idx="173">
                  <c:v>1452</c:v>
                </c:pt>
                <c:pt idx="174">
                  <c:v>1461</c:v>
                </c:pt>
                <c:pt idx="175">
                  <c:v>1471</c:v>
                </c:pt>
                <c:pt idx="176">
                  <c:v>1481</c:v>
                </c:pt>
                <c:pt idx="177">
                  <c:v>1494</c:v>
                </c:pt>
                <c:pt idx="178">
                  <c:v>1506</c:v>
                </c:pt>
                <c:pt idx="179">
                  <c:v>1519</c:v>
                </c:pt>
                <c:pt idx="180">
                  <c:v>1531</c:v>
                </c:pt>
                <c:pt idx="181">
                  <c:v>1546</c:v>
                </c:pt>
                <c:pt idx="182">
                  <c:v>1558</c:v>
                </c:pt>
                <c:pt idx="183">
                  <c:v>1573</c:v>
                </c:pt>
                <c:pt idx="184">
                  <c:v>1587</c:v>
                </c:pt>
                <c:pt idx="185">
                  <c:v>1600</c:v>
                </c:pt>
                <c:pt idx="186">
                  <c:v>1614</c:v>
                </c:pt>
                <c:pt idx="187">
                  <c:v>1627</c:v>
                </c:pt>
                <c:pt idx="188">
                  <c:v>1639</c:v>
                </c:pt>
                <c:pt idx="189">
                  <c:v>1652</c:v>
                </c:pt>
                <c:pt idx="190">
                  <c:v>1664</c:v>
                </c:pt>
                <c:pt idx="191">
                  <c:v>1675</c:v>
                </c:pt>
                <c:pt idx="192">
                  <c:v>1683</c:v>
                </c:pt>
                <c:pt idx="193">
                  <c:v>1693</c:v>
                </c:pt>
                <c:pt idx="194">
                  <c:v>1702</c:v>
                </c:pt>
                <c:pt idx="195">
                  <c:v>1708</c:v>
                </c:pt>
                <c:pt idx="196">
                  <c:v>1716</c:v>
                </c:pt>
                <c:pt idx="197">
                  <c:v>1723</c:v>
                </c:pt>
                <c:pt idx="198">
                  <c:v>1729</c:v>
                </c:pt>
                <c:pt idx="199">
                  <c:v>1735</c:v>
                </c:pt>
                <c:pt idx="200">
                  <c:v>1741</c:v>
                </c:pt>
                <c:pt idx="201">
                  <c:v>1748</c:v>
                </c:pt>
                <c:pt idx="202">
                  <c:v>1752</c:v>
                </c:pt>
                <c:pt idx="203">
                  <c:v>1758</c:v>
                </c:pt>
                <c:pt idx="204">
                  <c:v>1764</c:v>
                </c:pt>
                <c:pt idx="205">
                  <c:v>1770</c:v>
                </c:pt>
                <c:pt idx="206">
                  <c:v>1777</c:v>
                </c:pt>
                <c:pt idx="207">
                  <c:v>1783</c:v>
                </c:pt>
                <c:pt idx="208">
                  <c:v>1789</c:v>
                </c:pt>
                <c:pt idx="209">
                  <c:v>1795</c:v>
                </c:pt>
                <c:pt idx="210">
                  <c:v>1802</c:v>
                </c:pt>
                <c:pt idx="211">
                  <c:v>1806</c:v>
                </c:pt>
                <c:pt idx="212">
                  <c:v>1812</c:v>
                </c:pt>
                <c:pt idx="213">
                  <c:v>1818</c:v>
                </c:pt>
                <c:pt idx="214">
                  <c:v>1825</c:v>
                </c:pt>
                <c:pt idx="215">
                  <c:v>1831</c:v>
                </c:pt>
                <c:pt idx="216">
                  <c:v>1835</c:v>
                </c:pt>
                <c:pt idx="217">
                  <c:v>1841</c:v>
                </c:pt>
                <c:pt idx="218">
                  <c:v>1845</c:v>
                </c:pt>
                <c:pt idx="219">
                  <c:v>1849</c:v>
                </c:pt>
                <c:pt idx="220">
                  <c:v>1854</c:v>
                </c:pt>
                <c:pt idx="221">
                  <c:v>1858</c:v>
                </c:pt>
                <c:pt idx="222">
                  <c:v>1862</c:v>
                </c:pt>
                <c:pt idx="223">
                  <c:v>1866</c:v>
                </c:pt>
                <c:pt idx="224">
                  <c:v>1870</c:v>
                </c:pt>
                <c:pt idx="225">
                  <c:v>1872</c:v>
                </c:pt>
                <c:pt idx="226">
                  <c:v>1877</c:v>
                </c:pt>
                <c:pt idx="227">
                  <c:v>1879</c:v>
                </c:pt>
                <c:pt idx="228">
                  <c:v>1881</c:v>
                </c:pt>
                <c:pt idx="229">
                  <c:v>1885</c:v>
                </c:pt>
                <c:pt idx="230">
                  <c:v>1887</c:v>
                </c:pt>
                <c:pt idx="231">
                  <c:v>1891</c:v>
                </c:pt>
                <c:pt idx="232">
                  <c:v>1893</c:v>
                </c:pt>
                <c:pt idx="233">
                  <c:v>1897</c:v>
                </c:pt>
                <c:pt idx="234">
                  <c:v>1901</c:v>
                </c:pt>
                <c:pt idx="235">
                  <c:v>1908</c:v>
                </c:pt>
                <c:pt idx="236">
                  <c:v>1912</c:v>
                </c:pt>
                <c:pt idx="237">
                  <c:v>1918</c:v>
                </c:pt>
                <c:pt idx="238">
                  <c:v>1924</c:v>
                </c:pt>
                <c:pt idx="239">
                  <c:v>1931</c:v>
                </c:pt>
                <c:pt idx="240">
                  <c:v>1939</c:v>
                </c:pt>
                <c:pt idx="241">
                  <c:v>1947</c:v>
                </c:pt>
                <c:pt idx="242">
                  <c:v>1956</c:v>
                </c:pt>
                <c:pt idx="243">
                  <c:v>1964</c:v>
                </c:pt>
                <c:pt idx="244">
                  <c:v>1974</c:v>
                </c:pt>
                <c:pt idx="245">
                  <c:v>1987</c:v>
                </c:pt>
                <c:pt idx="246">
                  <c:v>1999</c:v>
                </c:pt>
                <c:pt idx="247">
                  <c:v>2012</c:v>
                </c:pt>
                <c:pt idx="248">
                  <c:v>2024</c:v>
                </c:pt>
                <c:pt idx="249">
                  <c:v>2039</c:v>
                </c:pt>
                <c:pt idx="250">
                  <c:v>2053</c:v>
                </c:pt>
                <c:pt idx="251">
                  <c:v>2070</c:v>
                </c:pt>
                <c:pt idx="252">
                  <c:v>2087</c:v>
                </c:pt>
                <c:pt idx="253">
                  <c:v>2103</c:v>
                </c:pt>
                <c:pt idx="254">
                  <c:v>2120</c:v>
                </c:pt>
                <c:pt idx="255">
                  <c:v>2139</c:v>
                </c:pt>
                <c:pt idx="256">
                  <c:v>2157</c:v>
                </c:pt>
                <c:pt idx="257">
                  <c:v>2174</c:v>
                </c:pt>
                <c:pt idx="258">
                  <c:v>2193</c:v>
                </c:pt>
                <c:pt idx="259">
                  <c:v>2207</c:v>
                </c:pt>
                <c:pt idx="260">
                  <c:v>2224</c:v>
                </c:pt>
                <c:pt idx="261">
                  <c:v>2238</c:v>
                </c:pt>
                <c:pt idx="262">
                  <c:v>2253</c:v>
                </c:pt>
                <c:pt idx="263">
                  <c:v>2265</c:v>
                </c:pt>
                <c:pt idx="264">
                  <c:v>2278</c:v>
                </c:pt>
                <c:pt idx="265">
                  <c:v>2290</c:v>
                </c:pt>
                <c:pt idx="266">
                  <c:v>2299</c:v>
                </c:pt>
                <c:pt idx="267">
                  <c:v>2309</c:v>
                </c:pt>
                <c:pt idx="268">
                  <c:v>2315</c:v>
                </c:pt>
                <c:pt idx="269">
                  <c:v>2322</c:v>
                </c:pt>
                <c:pt idx="270">
                  <c:v>2328</c:v>
                </c:pt>
                <c:pt idx="271">
                  <c:v>2334</c:v>
                </c:pt>
                <c:pt idx="272">
                  <c:v>2338</c:v>
                </c:pt>
                <c:pt idx="273">
                  <c:v>2340</c:v>
                </c:pt>
                <c:pt idx="274">
                  <c:v>2345</c:v>
                </c:pt>
                <c:pt idx="275">
                  <c:v>2349</c:v>
                </c:pt>
                <c:pt idx="276">
                  <c:v>2351</c:v>
                </c:pt>
                <c:pt idx="277">
                  <c:v>2353</c:v>
                </c:pt>
                <c:pt idx="278">
                  <c:v>2357</c:v>
                </c:pt>
                <c:pt idx="279">
                  <c:v>2361</c:v>
                </c:pt>
                <c:pt idx="280">
                  <c:v>2367</c:v>
                </c:pt>
                <c:pt idx="281">
                  <c:v>2374</c:v>
                </c:pt>
                <c:pt idx="282">
                  <c:v>2382</c:v>
                </c:pt>
                <c:pt idx="283">
                  <c:v>2392</c:v>
                </c:pt>
                <c:pt idx="284">
                  <c:v>2401</c:v>
                </c:pt>
                <c:pt idx="285">
                  <c:v>2413</c:v>
                </c:pt>
                <c:pt idx="286">
                  <c:v>2424</c:v>
                </c:pt>
                <c:pt idx="287">
                  <c:v>2436</c:v>
                </c:pt>
                <c:pt idx="288">
                  <c:v>2451</c:v>
                </c:pt>
                <c:pt idx="289">
                  <c:v>2463</c:v>
                </c:pt>
                <c:pt idx="290">
                  <c:v>2478</c:v>
                </c:pt>
                <c:pt idx="291">
                  <c:v>2490</c:v>
                </c:pt>
                <c:pt idx="292">
                  <c:v>2505</c:v>
                </c:pt>
                <c:pt idx="293">
                  <c:v>2519</c:v>
                </c:pt>
                <c:pt idx="294">
                  <c:v>2532</c:v>
                </c:pt>
                <c:pt idx="295">
                  <c:v>2546</c:v>
                </c:pt>
                <c:pt idx="296">
                  <c:v>2561</c:v>
                </c:pt>
                <c:pt idx="297">
                  <c:v>2573</c:v>
                </c:pt>
                <c:pt idx="298">
                  <c:v>2586</c:v>
                </c:pt>
                <c:pt idx="299">
                  <c:v>2596</c:v>
                </c:pt>
                <c:pt idx="300">
                  <c:v>2607</c:v>
                </c:pt>
                <c:pt idx="301">
                  <c:v>2615</c:v>
                </c:pt>
                <c:pt idx="302">
                  <c:v>2623</c:v>
                </c:pt>
                <c:pt idx="303">
                  <c:v>2632</c:v>
                </c:pt>
                <c:pt idx="304">
                  <c:v>2638</c:v>
                </c:pt>
                <c:pt idx="305">
                  <c:v>2644</c:v>
                </c:pt>
                <c:pt idx="306">
                  <c:v>2648</c:v>
                </c:pt>
                <c:pt idx="307">
                  <c:v>2654</c:v>
                </c:pt>
                <c:pt idx="308">
                  <c:v>2661</c:v>
                </c:pt>
                <c:pt idx="309">
                  <c:v>2665</c:v>
                </c:pt>
                <c:pt idx="310">
                  <c:v>2671</c:v>
                </c:pt>
                <c:pt idx="311">
                  <c:v>2675</c:v>
                </c:pt>
                <c:pt idx="312">
                  <c:v>2679</c:v>
                </c:pt>
                <c:pt idx="313">
                  <c:v>2686</c:v>
                </c:pt>
                <c:pt idx="314">
                  <c:v>2690</c:v>
                </c:pt>
                <c:pt idx="315">
                  <c:v>2696</c:v>
                </c:pt>
                <c:pt idx="316">
                  <c:v>2700</c:v>
                </c:pt>
                <c:pt idx="317">
                  <c:v>2704</c:v>
                </c:pt>
                <c:pt idx="318">
                  <c:v>2709</c:v>
                </c:pt>
                <c:pt idx="319">
                  <c:v>2715</c:v>
                </c:pt>
                <c:pt idx="320">
                  <c:v>2719</c:v>
                </c:pt>
                <c:pt idx="321">
                  <c:v>2723</c:v>
                </c:pt>
                <c:pt idx="322">
                  <c:v>2727</c:v>
                </c:pt>
                <c:pt idx="323">
                  <c:v>2731</c:v>
                </c:pt>
                <c:pt idx="324">
                  <c:v>2736</c:v>
                </c:pt>
                <c:pt idx="325">
                  <c:v>2742</c:v>
                </c:pt>
                <c:pt idx="326">
                  <c:v>2746</c:v>
                </c:pt>
                <c:pt idx="327">
                  <c:v>2750</c:v>
                </c:pt>
                <c:pt idx="328">
                  <c:v>2754</c:v>
                </c:pt>
                <c:pt idx="329">
                  <c:v>2758</c:v>
                </c:pt>
                <c:pt idx="330">
                  <c:v>2763</c:v>
                </c:pt>
                <c:pt idx="331">
                  <c:v>2767</c:v>
                </c:pt>
                <c:pt idx="332">
                  <c:v>2771</c:v>
                </c:pt>
                <c:pt idx="333">
                  <c:v>2775</c:v>
                </c:pt>
                <c:pt idx="334">
                  <c:v>2779</c:v>
                </c:pt>
                <c:pt idx="335">
                  <c:v>2781</c:v>
                </c:pt>
                <c:pt idx="336">
                  <c:v>2785</c:v>
                </c:pt>
                <c:pt idx="337">
                  <c:v>2790</c:v>
                </c:pt>
                <c:pt idx="338">
                  <c:v>2794</c:v>
                </c:pt>
                <c:pt idx="339">
                  <c:v>2796</c:v>
                </c:pt>
                <c:pt idx="340">
                  <c:v>2800</c:v>
                </c:pt>
                <c:pt idx="341">
                  <c:v>2802</c:v>
                </c:pt>
                <c:pt idx="342">
                  <c:v>2806</c:v>
                </c:pt>
                <c:pt idx="343">
                  <c:v>2808</c:v>
                </c:pt>
                <c:pt idx="344">
                  <c:v>2810</c:v>
                </c:pt>
                <c:pt idx="345">
                  <c:v>2815</c:v>
                </c:pt>
                <c:pt idx="346">
                  <c:v>2817</c:v>
                </c:pt>
                <c:pt idx="347">
                  <c:v>2821</c:v>
                </c:pt>
                <c:pt idx="348">
                  <c:v>2823</c:v>
                </c:pt>
                <c:pt idx="349">
                  <c:v>2827</c:v>
                </c:pt>
                <c:pt idx="350">
                  <c:v>2831</c:v>
                </c:pt>
                <c:pt idx="351">
                  <c:v>2835</c:v>
                </c:pt>
                <c:pt idx="352">
                  <c:v>2840</c:v>
                </c:pt>
                <c:pt idx="353">
                  <c:v>2844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0853523646962</c:v>
                </c:pt>
                <c:pt idx="1">
                  <c:v>0.242273080438256</c:v>
                </c:pt>
                <c:pt idx="2">
                  <c:v>0.317763376430323</c:v>
                </c:pt>
                <c:pt idx="3">
                  <c:v>0.346869606558813</c:v>
                </c:pt>
                <c:pt idx="4">
                  <c:v>0.381745563671132</c:v>
                </c:pt>
                <c:pt idx="5">
                  <c:v>0.468859248092336</c:v>
                </c:pt>
                <c:pt idx="6">
                  <c:v>0.50609142897431</c:v>
                </c:pt>
                <c:pt idx="7">
                  <c:v>0.543920694096262</c:v>
                </c:pt>
                <c:pt idx="8">
                  <c:v>0.566808704543913</c:v>
                </c:pt>
                <c:pt idx="9">
                  <c:v>0.59828552169505</c:v>
                </c:pt>
                <c:pt idx="10">
                  <c:v>0.595892704519125</c:v>
                </c:pt>
                <c:pt idx="11">
                  <c:v>0.605906897488861</c:v>
                </c:pt>
                <c:pt idx="12">
                  <c:v>0.618894416748923</c:v>
                </c:pt>
                <c:pt idx="13">
                  <c:v>0.665768582402379</c:v>
                </c:pt>
                <c:pt idx="14">
                  <c:v>0.627409088052393</c:v>
                </c:pt>
                <c:pt idx="15">
                  <c:v>0.599817981935571</c:v>
                </c:pt>
                <c:pt idx="16">
                  <c:v>0.501874071801842</c:v>
                </c:pt>
                <c:pt idx="17">
                  <c:v>0.495222447838958</c:v>
                </c:pt>
                <c:pt idx="18">
                  <c:v>0.359907753439657</c:v>
                </c:pt>
                <c:pt idx="19">
                  <c:v>0.116216574839512</c:v>
                </c:pt>
                <c:pt idx="20">
                  <c:v>-0.106988972837965</c:v>
                </c:pt>
                <c:pt idx="21">
                  <c:v>-0.334143557520919</c:v>
                </c:pt>
                <c:pt idx="22">
                  <c:v>-0.673736719411955</c:v>
                </c:pt>
                <c:pt idx="23">
                  <c:v>-1.06046911879795</c:v>
                </c:pt>
                <c:pt idx="24">
                  <c:v>-1.53836548478892</c:v>
                </c:pt>
                <c:pt idx="25">
                  <c:v>-2.09087157357869</c:v>
                </c:pt>
                <c:pt idx="26">
                  <c:v>-2.65706954371134</c:v>
                </c:pt>
                <c:pt idx="27">
                  <c:v>-3.34886172820254</c:v>
                </c:pt>
                <c:pt idx="28">
                  <c:v>-4.00280711724016</c:v>
                </c:pt>
                <c:pt idx="29">
                  <c:v>-4.89475900721574</c:v>
                </c:pt>
                <c:pt idx="30">
                  <c:v>-5.80614253398068</c:v>
                </c:pt>
                <c:pt idx="31">
                  <c:v>-6.79574161197686</c:v>
                </c:pt>
                <c:pt idx="32">
                  <c:v>-7.83191074755304</c:v>
                </c:pt>
                <c:pt idx="33">
                  <c:v>-8.98740762392264</c:v>
                </c:pt>
                <c:pt idx="34">
                  <c:v>-10.2352776009925</c:v>
                </c:pt>
                <c:pt idx="35">
                  <c:v>-11.49761117587</c:v>
                </c:pt>
                <c:pt idx="36">
                  <c:v>-12.8060339491776</c:v>
                </c:pt>
                <c:pt idx="37">
                  <c:v>-13.7595908185831</c:v>
                </c:pt>
                <c:pt idx="38">
                  <c:v>-14.2180046380843</c:v>
                </c:pt>
                <c:pt idx="39">
                  <c:v>-14.2789058534196</c:v>
                </c:pt>
                <c:pt idx="40">
                  <c:v>-14.186235549025</c:v>
                </c:pt>
                <c:pt idx="41">
                  <c:v>-13.9083255384221</c:v>
                </c:pt>
                <c:pt idx="42">
                  <c:v>-13.6052491460077</c:v>
                </c:pt>
                <c:pt idx="43">
                  <c:v>-13.2823408763335</c:v>
                </c:pt>
                <c:pt idx="44">
                  <c:v>-12.8793419086023</c:v>
                </c:pt>
                <c:pt idx="45">
                  <c:v>-12.348405644549</c:v>
                </c:pt>
                <c:pt idx="46">
                  <c:v>-11.7332495298827</c:v>
                </c:pt>
                <c:pt idx="47">
                  <c:v>-11.1261706777763</c:v>
                </c:pt>
                <c:pt idx="48">
                  <c:v>-10.4815188950632</c:v>
                </c:pt>
                <c:pt idx="49">
                  <c:v>-9.93472815836717</c:v>
                </c:pt>
                <c:pt idx="50">
                  <c:v>-9.38944823263586</c:v>
                </c:pt>
                <c:pt idx="51">
                  <c:v>-8.80905238853523</c:v>
                </c:pt>
                <c:pt idx="52">
                  <c:v>-8.32727259418918</c:v>
                </c:pt>
                <c:pt idx="53">
                  <c:v>-7.93725764429955</c:v>
                </c:pt>
                <c:pt idx="54">
                  <c:v>-7.57618656551361</c:v>
                </c:pt>
                <c:pt idx="55">
                  <c:v>-7.27672021368524</c:v>
                </c:pt>
                <c:pt idx="56">
                  <c:v>-7.01452409665224</c:v>
                </c:pt>
                <c:pt idx="57">
                  <c:v>-6.80629230648389</c:v>
                </c:pt>
                <c:pt idx="58">
                  <c:v>-6.60655558331775</c:v>
                </c:pt>
                <c:pt idx="59">
                  <c:v>-6.74196458316602</c:v>
                </c:pt>
                <c:pt idx="60">
                  <c:v>-7.1096634830565</c:v>
                </c:pt>
                <c:pt idx="61">
                  <c:v>-7.51994647511517</c:v>
                </c:pt>
                <c:pt idx="62">
                  <c:v>-8.00012795743948</c:v>
                </c:pt>
                <c:pt idx="63">
                  <c:v>-8.63512625348835</c:v>
                </c:pt>
                <c:pt idx="64">
                  <c:v>-9.27076721130694</c:v>
                </c:pt>
                <c:pt idx="65">
                  <c:v>-10.0087964647213</c:v>
                </c:pt>
                <c:pt idx="66">
                  <c:v>-10.6678804508012</c:v>
                </c:pt>
                <c:pt idx="67">
                  <c:v>-11.3996791994005</c:v>
                </c:pt>
                <c:pt idx="68">
                  <c:v>-12.1270553417416</c:v>
                </c:pt>
                <c:pt idx="69">
                  <c:v>-12.6209004891398</c:v>
                </c:pt>
                <c:pt idx="70">
                  <c:v>-13.1166137943266</c:v>
                </c:pt>
                <c:pt idx="71">
                  <c:v>-13.5071715970142</c:v>
                </c:pt>
                <c:pt idx="72">
                  <c:v>-13.8050557465029</c:v>
                </c:pt>
                <c:pt idx="73">
                  <c:v>-14.0339602128909</c:v>
                </c:pt>
                <c:pt idx="74">
                  <c:v>-14.167420808019</c:v>
                </c:pt>
                <c:pt idx="75">
                  <c:v>-14.1636877392422</c:v>
                </c:pt>
                <c:pt idx="76">
                  <c:v>-14.0316468677685</c:v>
                </c:pt>
                <c:pt idx="77">
                  <c:v>-13.6713039477042</c:v>
                </c:pt>
                <c:pt idx="78">
                  <c:v>-13.2345212784984</c:v>
                </c:pt>
                <c:pt idx="79">
                  <c:v>-12.3578807638649</c:v>
                </c:pt>
                <c:pt idx="80">
                  <c:v>-11.597586659841</c:v>
                </c:pt>
                <c:pt idx="81">
                  <c:v>-10.7907810517718</c:v>
                </c:pt>
                <c:pt idx="82">
                  <c:v>-10.1412736960434</c:v>
                </c:pt>
                <c:pt idx="83">
                  <c:v>-9.58465498003526</c:v>
                </c:pt>
                <c:pt idx="84">
                  <c:v>-8.94270212278074</c:v>
                </c:pt>
                <c:pt idx="85">
                  <c:v>-8.36093621899996</c:v>
                </c:pt>
                <c:pt idx="86">
                  <c:v>-7.9195756114573</c:v>
                </c:pt>
                <c:pt idx="87">
                  <c:v>-7.33499084559423</c:v>
                </c:pt>
                <c:pt idx="88">
                  <c:v>-6.90261511300162</c:v>
                </c:pt>
                <c:pt idx="89">
                  <c:v>-6.50334118770943</c:v>
                </c:pt>
                <c:pt idx="90">
                  <c:v>-6.1547106043691</c:v>
                </c:pt>
                <c:pt idx="91">
                  <c:v>-5.74507958525131</c:v>
                </c:pt>
                <c:pt idx="92">
                  <c:v>-5.36392606948602</c:v>
                </c:pt>
                <c:pt idx="93">
                  <c:v>-5.02647157450918</c:v>
                </c:pt>
                <c:pt idx="94">
                  <c:v>-4.68756860141233</c:v>
                </c:pt>
                <c:pt idx="95">
                  <c:v>-4.35391278790648</c:v>
                </c:pt>
                <c:pt idx="96">
                  <c:v>-4.03815829275586</c:v>
                </c:pt>
                <c:pt idx="97">
                  <c:v>-3.6920979407875</c:v>
                </c:pt>
                <c:pt idx="98">
                  <c:v>-3.38367367673602</c:v>
                </c:pt>
                <c:pt idx="99">
                  <c:v>-3.08392384953147</c:v>
                </c:pt>
                <c:pt idx="100">
                  <c:v>-2.71868445954633</c:v>
                </c:pt>
                <c:pt idx="101">
                  <c:v>-2.38236030660794</c:v>
                </c:pt>
                <c:pt idx="102">
                  <c:v>-2.14964648469338</c:v>
                </c:pt>
                <c:pt idx="103">
                  <c:v>-1.91153152309756</c:v>
                </c:pt>
                <c:pt idx="104">
                  <c:v>-1.70196302926998</c:v>
                </c:pt>
                <c:pt idx="105">
                  <c:v>-1.46089465816797</c:v>
                </c:pt>
                <c:pt idx="106">
                  <c:v>-1.24448468755178</c:v>
                </c:pt>
                <c:pt idx="107">
                  <c:v>-1.00653922997294</c:v>
                </c:pt>
                <c:pt idx="108">
                  <c:v>-0.797685684410712</c:v>
                </c:pt>
                <c:pt idx="109">
                  <c:v>-0.624089162244336</c:v>
                </c:pt>
                <c:pt idx="110">
                  <c:v>-0.44147157056298</c:v>
                </c:pt>
                <c:pt idx="111">
                  <c:v>-0.313120214829941</c:v>
                </c:pt>
                <c:pt idx="112">
                  <c:v>-0.199584318669279</c:v>
                </c:pt>
                <c:pt idx="113">
                  <c:v>-0.0806012462765652</c:v>
                </c:pt>
                <c:pt idx="114">
                  <c:v>-0.0110440452054036</c:v>
                </c:pt>
                <c:pt idx="115">
                  <c:v>0.0752363716686445</c:v>
                </c:pt>
                <c:pt idx="116">
                  <c:v>0.199839894959763</c:v>
                </c:pt>
                <c:pt idx="117">
                  <c:v>0.220682754495772</c:v>
                </c:pt>
                <c:pt idx="118">
                  <c:v>0.281314389546985</c:v>
                </c:pt>
                <c:pt idx="119">
                  <c:v>0.312010201791309</c:v>
                </c:pt>
                <c:pt idx="120">
                  <c:v>0.339657061511772</c:v>
                </c:pt>
                <c:pt idx="121">
                  <c:v>0.354861575456108</c:v>
                </c:pt>
                <c:pt idx="122">
                  <c:v>0.360843556875968</c:v>
                </c:pt>
                <c:pt idx="123">
                  <c:v>0.362229592980188</c:v>
                </c:pt>
                <c:pt idx="124">
                  <c:v>0.410690815654458</c:v>
                </c:pt>
                <c:pt idx="125">
                  <c:v>0.377270924781927</c:v>
                </c:pt>
                <c:pt idx="126">
                  <c:v>0.369960860539614</c:v>
                </c:pt>
                <c:pt idx="127">
                  <c:v>0.322994049875196</c:v>
                </c:pt>
                <c:pt idx="128">
                  <c:v>0.189040407635073</c:v>
                </c:pt>
                <c:pt idx="129">
                  <c:v>0.101739898883825</c:v>
                </c:pt>
                <c:pt idx="130">
                  <c:v>-0.110233045264823</c:v>
                </c:pt>
                <c:pt idx="131">
                  <c:v>-0.374530865430033</c:v>
                </c:pt>
                <c:pt idx="132">
                  <c:v>-0.615858570189579</c:v>
                </c:pt>
                <c:pt idx="133">
                  <c:v>-0.958271444087485</c:v>
                </c:pt>
                <c:pt idx="134">
                  <c:v>-1.38135697308531</c:v>
                </c:pt>
                <c:pt idx="135">
                  <c:v>-1.87112373588394</c:v>
                </c:pt>
                <c:pt idx="136">
                  <c:v>-2.46863096397898</c:v>
                </c:pt>
                <c:pt idx="137">
                  <c:v>-3.09547354312482</c:v>
                </c:pt>
                <c:pt idx="138">
                  <c:v>-3.80522733768056</c:v>
                </c:pt>
                <c:pt idx="139">
                  <c:v>-4.54388493273034</c:v>
                </c:pt>
                <c:pt idx="140">
                  <c:v>-5.43640378416188</c:v>
                </c:pt>
                <c:pt idx="141">
                  <c:v>-6.40602841408525</c:v>
                </c:pt>
                <c:pt idx="142">
                  <c:v>-7.38582814986155</c:v>
                </c:pt>
                <c:pt idx="143">
                  <c:v>-8.55209909831927</c:v>
                </c:pt>
                <c:pt idx="144">
                  <c:v>-9.73706930256768</c:v>
                </c:pt>
                <c:pt idx="145">
                  <c:v>-11.1764681419206</c:v>
                </c:pt>
                <c:pt idx="146">
                  <c:v>-12.2237926989135</c:v>
                </c:pt>
                <c:pt idx="147">
                  <c:v>-13.53886506562</c:v>
                </c:pt>
                <c:pt idx="148">
                  <c:v>-14.1345812962216</c:v>
                </c:pt>
                <c:pt idx="149">
                  <c:v>-14.420767262464</c:v>
                </c:pt>
                <c:pt idx="150">
                  <c:v>-14.3066798345225</c:v>
                </c:pt>
                <c:pt idx="151">
                  <c:v>-14.1594989787566</c:v>
                </c:pt>
                <c:pt idx="152">
                  <c:v>-13.8701334614236</c:v>
                </c:pt>
                <c:pt idx="153">
                  <c:v>-13.5222378497968</c:v>
                </c:pt>
                <c:pt idx="154">
                  <c:v>-13.191685189342</c:v>
                </c:pt>
                <c:pt idx="155">
                  <c:v>-12.6591354633634</c:v>
                </c:pt>
                <c:pt idx="156">
                  <c:v>-12.1029574436984</c:v>
                </c:pt>
                <c:pt idx="157">
                  <c:v>-11.5358245544263</c:v>
                </c:pt>
                <c:pt idx="158">
                  <c:v>-10.8565458157233</c:v>
                </c:pt>
                <c:pt idx="159">
                  <c:v>-10.3061803195201</c:v>
                </c:pt>
                <c:pt idx="160">
                  <c:v>-9.76318958875164</c:v>
                </c:pt>
                <c:pt idx="161">
                  <c:v>-9.21110383393626</c:v>
                </c:pt>
                <c:pt idx="162">
                  <c:v>-8.78076702827566</c:v>
                </c:pt>
                <c:pt idx="163">
                  <c:v>-8.25184013846802</c:v>
                </c:pt>
                <c:pt idx="164">
                  <c:v>-7.88996452191141</c:v>
                </c:pt>
                <c:pt idx="165">
                  <c:v>-7.53057465612004</c:v>
                </c:pt>
                <c:pt idx="166">
                  <c:v>-7.31885059409482</c:v>
                </c:pt>
                <c:pt idx="167">
                  <c:v>-7.06980613274923</c:v>
                </c:pt>
                <c:pt idx="168">
                  <c:v>-6.86591465610313</c:v>
                </c:pt>
                <c:pt idx="169">
                  <c:v>-6.68735588491163</c:v>
                </c:pt>
                <c:pt idx="170">
                  <c:v>-6.89121819293383</c:v>
                </c:pt>
                <c:pt idx="171">
                  <c:v>-7.17382488900769</c:v>
                </c:pt>
                <c:pt idx="172">
                  <c:v>-7.5558973964281</c:v>
                </c:pt>
                <c:pt idx="173">
                  <c:v>-8.0523948932595</c:v>
                </c:pt>
                <c:pt idx="174">
                  <c:v>-8.62501257614993</c:v>
                </c:pt>
                <c:pt idx="175">
                  <c:v>-9.29413210582287</c:v>
                </c:pt>
                <c:pt idx="176">
                  <c:v>-10.0781043391063</c:v>
                </c:pt>
                <c:pt idx="177">
                  <c:v>-10.7474183988501</c:v>
                </c:pt>
                <c:pt idx="178">
                  <c:v>-11.4441729628173</c:v>
                </c:pt>
                <c:pt idx="179">
                  <c:v>-12.0962390258802</c:v>
                </c:pt>
                <c:pt idx="180">
                  <c:v>-12.6459298274028</c:v>
                </c:pt>
                <c:pt idx="181">
                  <c:v>-13.2081154768029</c:v>
                </c:pt>
                <c:pt idx="182">
                  <c:v>-13.4876167587427</c:v>
                </c:pt>
                <c:pt idx="183">
                  <c:v>-13.8114060392678</c:v>
                </c:pt>
                <c:pt idx="184">
                  <c:v>-14.0650431962228</c:v>
                </c:pt>
                <c:pt idx="185">
                  <c:v>-14.2529374199464</c:v>
                </c:pt>
                <c:pt idx="186">
                  <c:v>-14.2892202237157</c:v>
                </c:pt>
                <c:pt idx="187">
                  <c:v>-14.2657279831482</c:v>
                </c:pt>
                <c:pt idx="188">
                  <c:v>-13.8293334681327</c:v>
                </c:pt>
                <c:pt idx="189">
                  <c:v>-13.3455374485045</c:v>
                </c:pt>
                <c:pt idx="190">
                  <c:v>-12.792198345376</c:v>
                </c:pt>
                <c:pt idx="191">
                  <c:v>-12.0002398462782</c:v>
                </c:pt>
                <c:pt idx="192">
                  <c:v>-11.1658196221112</c:v>
                </c:pt>
                <c:pt idx="193">
                  <c:v>-10.5697777505354</c:v>
                </c:pt>
                <c:pt idx="194">
                  <c:v>-9.93892470335623</c:v>
                </c:pt>
                <c:pt idx="195">
                  <c:v>-9.34052227502674</c:v>
                </c:pt>
                <c:pt idx="196">
                  <c:v>-8.72480234441557</c:v>
                </c:pt>
                <c:pt idx="197">
                  <c:v>-8.17362365185193</c:v>
                </c:pt>
                <c:pt idx="198">
                  <c:v>-7.74554857225585</c:v>
                </c:pt>
                <c:pt idx="199">
                  <c:v>-7.25477692374156</c:v>
                </c:pt>
                <c:pt idx="200">
                  <c:v>-6.75932841613435</c:v>
                </c:pt>
                <c:pt idx="201">
                  <c:v>-6.38632524001471</c:v>
                </c:pt>
                <c:pt idx="202">
                  <c:v>-6.01290911566288</c:v>
                </c:pt>
                <c:pt idx="203">
                  <c:v>-5.56694946740922</c:v>
                </c:pt>
                <c:pt idx="204">
                  <c:v>-5.13269793821035</c:v>
                </c:pt>
                <c:pt idx="205">
                  <c:v>-4.77640584563977</c:v>
                </c:pt>
                <c:pt idx="206">
                  <c:v>-4.38491945357814</c:v>
                </c:pt>
                <c:pt idx="207">
                  <c:v>-4.04194522842358</c:v>
                </c:pt>
                <c:pt idx="208">
                  <c:v>-3.67515462126178</c:v>
                </c:pt>
                <c:pt idx="209">
                  <c:v>-3.29136219168735</c:v>
                </c:pt>
                <c:pt idx="210">
                  <c:v>-2.89207530831854</c:v>
                </c:pt>
                <c:pt idx="211">
                  <c:v>-2.52237223613085</c:v>
                </c:pt>
                <c:pt idx="212">
                  <c:v>-2.12541363173857</c:v>
                </c:pt>
                <c:pt idx="213">
                  <c:v>-1.8108014724619</c:v>
                </c:pt>
                <c:pt idx="214">
                  <c:v>-1.57506884561767</c:v>
                </c:pt>
                <c:pt idx="215">
                  <c:v>-1.33112192519079</c:v>
                </c:pt>
                <c:pt idx="216">
                  <c:v>-1.10821498129696</c:v>
                </c:pt>
                <c:pt idx="217">
                  <c:v>-0.759474511595843</c:v>
                </c:pt>
                <c:pt idx="218">
                  <c:v>-0.582171001209878</c:v>
                </c:pt>
                <c:pt idx="219">
                  <c:v>-0.432597311021128</c:v>
                </c:pt>
                <c:pt idx="220">
                  <c:v>-0.222296363491439</c:v>
                </c:pt>
                <c:pt idx="221">
                  <c:v>-0.118763125263058</c:v>
                </c:pt>
                <c:pt idx="222">
                  <c:v>0.0276103092034982</c:v>
                </c:pt>
                <c:pt idx="223">
                  <c:v>0.148555917386408</c:v>
                </c:pt>
                <c:pt idx="224">
                  <c:v>0.197874844407375</c:v>
                </c:pt>
                <c:pt idx="225">
                  <c:v>0.274792017251882</c:v>
                </c:pt>
                <c:pt idx="226">
                  <c:v>0.347680546122551</c:v>
                </c:pt>
                <c:pt idx="227">
                  <c:v>0.410704042861956</c:v>
                </c:pt>
                <c:pt idx="228">
                  <c:v>0.44010255375925</c:v>
                </c:pt>
                <c:pt idx="229">
                  <c:v>0.460355167578995</c:v>
                </c:pt>
                <c:pt idx="230">
                  <c:v>0.46932727279314</c:v>
                </c:pt>
                <c:pt idx="231">
                  <c:v>0.468751116054773</c:v>
                </c:pt>
                <c:pt idx="232">
                  <c:v>0.467755243421046</c:v>
                </c:pt>
                <c:pt idx="233">
                  <c:v>0.484158318860147</c:v>
                </c:pt>
                <c:pt idx="234">
                  <c:v>0.479241080966767</c:v>
                </c:pt>
                <c:pt idx="235">
                  <c:v>0.42302216643333</c:v>
                </c:pt>
                <c:pt idx="236">
                  <c:v>0.293657086444039</c:v>
                </c:pt>
                <c:pt idx="237">
                  <c:v>0.2560798357374</c:v>
                </c:pt>
                <c:pt idx="238">
                  <c:v>0.0638912214223461</c:v>
                </c:pt>
                <c:pt idx="239">
                  <c:v>-0.16912882611638</c:v>
                </c:pt>
                <c:pt idx="240">
                  <c:v>-0.427755060542782</c:v>
                </c:pt>
                <c:pt idx="241">
                  <c:v>-0.819237366316109</c:v>
                </c:pt>
                <c:pt idx="242">
                  <c:v>-1.18023113978535</c:v>
                </c:pt>
                <c:pt idx="243">
                  <c:v>-1.58313168768355</c:v>
                </c:pt>
                <c:pt idx="244">
                  <c:v>-2.09984259291998</c:v>
                </c:pt>
                <c:pt idx="245">
                  <c:v>-2.67061373574448</c:v>
                </c:pt>
                <c:pt idx="246">
                  <c:v>-3.41665899010492</c:v>
                </c:pt>
                <c:pt idx="247">
                  <c:v>-4.13215248031551</c:v>
                </c:pt>
                <c:pt idx="248">
                  <c:v>-5.04079421913003</c:v>
                </c:pt>
                <c:pt idx="249">
                  <c:v>-6.028586391203</c:v>
                </c:pt>
                <c:pt idx="250">
                  <c:v>-7.07731165025648</c:v>
                </c:pt>
                <c:pt idx="251">
                  <c:v>-8.24633905685315</c:v>
                </c:pt>
                <c:pt idx="252">
                  <c:v>-9.38861478013817</c:v>
                </c:pt>
                <c:pt idx="253">
                  <c:v>-10.6509483550156</c:v>
                </c:pt>
                <c:pt idx="254">
                  <c:v>-11.9593711283232</c:v>
                </c:pt>
                <c:pt idx="255">
                  <c:v>-13.2211548910558</c:v>
                </c:pt>
                <c:pt idx="256">
                  <c:v>-14.0124474241603</c:v>
                </c:pt>
                <c:pt idx="257">
                  <c:v>-14.3254384814064</c:v>
                </c:pt>
                <c:pt idx="258">
                  <c:v>-14.2716161743663</c:v>
                </c:pt>
                <c:pt idx="259">
                  <c:v>-14.1018640310822</c:v>
                </c:pt>
                <c:pt idx="260">
                  <c:v>-13.7855450098384</c:v>
                </c:pt>
                <c:pt idx="261">
                  <c:v>-13.4814053414432</c:v>
                </c:pt>
                <c:pt idx="262">
                  <c:v>-13.0544278657294</c:v>
                </c:pt>
                <c:pt idx="263">
                  <c:v>-12.5536325258187</c:v>
                </c:pt>
                <c:pt idx="264">
                  <c:v>-12.0242759223938</c:v>
                </c:pt>
                <c:pt idx="265">
                  <c:v>-11.4783463169745</c:v>
                </c:pt>
                <c:pt idx="266">
                  <c:v>-10.806596187851</c:v>
                </c:pt>
                <c:pt idx="267">
                  <c:v>-10.2059819260237</c:v>
                </c:pt>
                <c:pt idx="268">
                  <c:v>-9.68705098301538</c:v>
                </c:pt>
                <c:pt idx="269">
                  <c:v>-9.15184148503081</c:v>
                </c:pt>
                <c:pt idx="270">
                  <c:v>-8.64304137368436</c:v>
                </c:pt>
                <c:pt idx="271">
                  <c:v>-8.21599272272849</c:v>
                </c:pt>
                <c:pt idx="272">
                  <c:v>-7.85231062373949</c:v>
                </c:pt>
                <c:pt idx="273">
                  <c:v>-7.52648811188489</c:v>
                </c:pt>
                <c:pt idx="274">
                  <c:v>-7.22219220961013</c:v>
                </c:pt>
                <c:pt idx="275">
                  <c:v>-7.00295269010716</c:v>
                </c:pt>
                <c:pt idx="276">
                  <c:v>-6.76495312900564</c:v>
                </c:pt>
                <c:pt idx="277">
                  <c:v>-6.62079756597757</c:v>
                </c:pt>
                <c:pt idx="278">
                  <c:v>-6.60148334157545</c:v>
                </c:pt>
                <c:pt idx="279">
                  <c:v>-6.89260349613878</c:v>
                </c:pt>
                <c:pt idx="280">
                  <c:v>-7.28406553401006</c:v>
                </c:pt>
                <c:pt idx="281">
                  <c:v>-7.70847807567069</c:v>
                </c:pt>
                <c:pt idx="282">
                  <c:v>-8.17530210276993</c:v>
                </c:pt>
                <c:pt idx="283">
                  <c:v>-8.84068792854551</c:v>
                </c:pt>
                <c:pt idx="284">
                  <c:v>-9.52686714292426</c:v>
                </c:pt>
                <c:pt idx="285">
                  <c:v>-10.1945508787038</c:v>
                </c:pt>
                <c:pt idx="286">
                  <c:v>-10.8831854547268</c:v>
                </c:pt>
                <c:pt idx="287">
                  <c:v>-11.5532290772561</c:v>
                </c:pt>
                <c:pt idx="288">
                  <c:v>-12.1958033146481</c:v>
                </c:pt>
                <c:pt idx="289">
                  <c:v>-12.7409469457661</c:v>
                </c:pt>
                <c:pt idx="290">
                  <c:v>-13.1840751853876</c:v>
                </c:pt>
                <c:pt idx="291">
                  <c:v>-13.5029824151499</c:v>
                </c:pt>
                <c:pt idx="292">
                  <c:v>-13.8324970387575</c:v>
                </c:pt>
                <c:pt idx="293">
                  <c:v>-14.0588759227777</c:v>
                </c:pt>
                <c:pt idx="294">
                  <c:v>-14.0861660503727</c:v>
                </c:pt>
                <c:pt idx="295">
                  <c:v>-14.1553806659706</c:v>
                </c:pt>
                <c:pt idx="296">
                  <c:v>-14.0645445667506</c:v>
                </c:pt>
                <c:pt idx="297">
                  <c:v>-13.6606078986033</c:v>
                </c:pt>
                <c:pt idx="298">
                  <c:v>-13.1021118282654</c:v>
                </c:pt>
                <c:pt idx="299">
                  <c:v>-12.4152020560274</c:v>
                </c:pt>
                <c:pt idx="300">
                  <c:v>-11.7143515238891</c:v>
                </c:pt>
                <c:pt idx="301">
                  <c:v>-10.9580656850134</c:v>
                </c:pt>
                <c:pt idx="302">
                  <c:v>-10.2977831702687</c:v>
                </c:pt>
                <c:pt idx="303">
                  <c:v>-9.82538575653677</c:v>
                </c:pt>
                <c:pt idx="304">
                  <c:v>-9.22537338855169</c:v>
                </c:pt>
                <c:pt idx="305">
                  <c:v>-8.70254766497719</c:v>
                </c:pt>
                <c:pt idx="306">
                  <c:v>-8.23834965448501</c:v>
                </c:pt>
                <c:pt idx="307">
                  <c:v>-7.8086740440512</c:v>
                </c:pt>
                <c:pt idx="308">
                  <c:v>-7.36352633988694</c:v>
                </c:pt>
                <c:pt idx="309">
                  <c:v>-6.9795487800857</c:v>
                </c:pt>
                <c:pt idx="310">
                  <c:v>-6.66433184670155</c:v>
                </c:pt>
                <c:pt idx="311">
                  <c:v>-6.33832446878298</c:v>
                </c:pt>
                <c:pt idx="312">
                  <c:v>-6.00254498608755</c:v>
                </c:pt>
                <c:pt idx="313">
                  <c:v>-5.65664084793754</c:v>
                </c:pt>
                <c:pt idx="314">
                  <c:v>-5.31175299219687</c:v>
                </c:pt>
                <c:pt idx="315">
                  <c:v>-5.01504264939257</c:v>
                </c:pt>
                <c:pt idx="316">
                  <c:v>-4.71382496957224</c:v>
                </c:pt>
                <c:pt idx="317">
                  <c:v>-4.41716610860578</c:v>
                </c:pt>
                <c:pt idx="318">
                  <c:v>-4.14972823878867</c:v>
                </c:pt>
                <c:pt idx="319">
                  <c:v>-3.86914987536638</c:v>
                </c:pt>
                <c:pt idx="320">
                  <c:v>-3.56533166261577</c:v>
                </c:pt>
                <c:pt idx="321">
                  <c:v>-3.2746885805212</c:v>
                </c:pt>
                <c:pt idx="322">
                  <c:v>-3.01069529890509</c:v>
                </c:pt>
                <c:pt idx="323">
                  <c:v>-2.72979529641325</c:v>
                </c:pt>
                <c:pt idx="324">
                  <c:v>-2.43200275113086</c:v>
                </c:pt>
                <c:pt idx="325">
                  <c:v>-2.21058066770732</c:v>
                </c:pt>
                <c:pt idx="326">
                  <c:v>-2.02541598631784</c:v>
                </c:pt>
                <c:pt idx="327">
                  <c:v>-1.81464231525589</c:v>
                </c:pt>
                <c:pt idx="328">
                  <c:v>-1.59197205357412</c:v>
                </c:pt>
                <c:pt idx="329">
                  <c:v>-1.38009977751917</c:v>
                </c:pt>
                <c:pt idx="330">
                  <c:v>-1.16258574976824</c:v>
                </c:pt>
                <c:pt idx="331">
                  <c:v>-0.975467450553128</c:v>
                </c:pt>
                <c:pt idx="332">
                  <c:v>-0.779576010845157</c:v>
                </c:pt>
                <c:pt idx="333">
                  <c:v>-0.642183930063976</c:v>
                </c:pt>
                <c:pt idx="334">
                  <c:v>-0.477615451309116</c:v>
                </c:pt>
                <c:pt idx="335">
                  <c:v>-0.362442323167035</c:v>
                </c:pt>
                <c:pt idx="336">
                  <c:v>-0.257525997249167</c:v>
                </c:pt>
                <c:pt idx="337">
                  <c:v>-0.12838374625172</c:v>
                </c:pt>
                <c:pt idx="338">
                  <c:v>-0.0610591110931496</c:v>
                </c:pt>
                <c:pt idx="339">
                  <c:v>0.0288648021133002</c:v>
                </c:pt>
                <c:pt idx="340">
                  <c:v>0.0733388034784517</c:v>
                </c:pt>
                <c:pt idx="341">
                  <c:v>0.142200728777367</c:v>
                </c:pt>
                <c:pt idx="342">
                  <c:v>0.175692756634242</c:v>
                </c:pt>
                <c:pt idx="343">
                  <c:v>0.22183266664245</c:v>
                </c:pt>
                <c:pt idx="344">
                  <c:v>0.232129248840946</c:v>
                </c:pt>
                <c:pt idx="345">
                  <c:v>0.248969054041522</c:v>
                </c:pt>
                <c:pt idx="346">
                  <c:v>0.233594856261049</c:v>
                </c:pt>
                <c:pt idx="347">
                  <c:v>0.231817597148487</c:v>
                </c:pt>
                <c:pt idx="348">
                  <c:v>0.238581904661728</c:v>
                </c:pt>
                <c:pt idx="349">
                  <c:v>0.237602046519497</c:v>
                </c:pt>
                <c:pt idx="350">
                  <c:v>0.144437048996709</c:v>
                </c:pt>
                <c:pt idx="351">
                  <c:v>0.134067016529868</c:v>
                </c:pt>
                <c:pt idx="352">
                  <c:v>0.0884577428981777</c:v>
                </c:pt>
                <c:pt idx="353">
                  <c:v>0.0130675035932302</c:v>
                </c:pt>
              </c:numCache>
            </c:numRef>
          </c:yVal>
          <c:smooth val="1"/>
        </c:ser>
        <c:axId val="55588530"/>
        <c:axId val="72433225"/>
      </c:scatterChart>
      <c:valAx>
        <c:axId val="5558853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33225"/>
        <c:crossesAt val="0"/>
        <c:crossBetween val="midCat"/>
      </c:valAx>
      <c:valAx>
        <c:axId val="72433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88530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0</xdr:row>
      <xdr:rowOff>122760</xdr:rowOff>
    </xdr:from>
    <xdr:to>
      <xdr:col>10</xdr:col>
      <xdr:colOff>5040</xdr:colOff>
      <xdr:row>55</xdr:row>
      <xdr:rowOff>114480</xdr:rowOff>
    </xdr:to>
    <xdr:graphicFrame>
      <xdr:nvGraphicFramePr>
        <xdr:cNvPr id="0" name="Chart 2"/>
        <xdr:cNvGraphicFramePr/>
      </xdr:nvGraphicFramePr>
      <xdr:xfrm>
        <a:off x="1080" y="336132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4" activeCellId="0" sqref="N2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0.5</v>
      </c>
      <c r="G2" s="11" t="n">
        <v>8.6</v>
      </c>
      <c r="H2" s="11" t="n">
        <v>76</v>
      </c>
      <c r="I2" s="11" t="n">
        <v>0.002</v>
      </c>
      <c r="K2" s="1" t="n">
        <f aca="false">G2/3.6</f>
        <v>2.38888888888889</v>
      </c>
      <c r="L2" s="1" t="n">
        <f aca="false">H2*(1-($C$13/100))</f>
        <v>76</v>
      </c>
      <c r="M2" s="2" t="n">
        <f aca="false">I2*1000</f>
        <v>2</v>
      </c>
      <c r="O2" s="1" t="n">
        <f aca="false">(L2/(K2*$D$8*9.81))-($C$16)-(($C$20*$C$15*(K2^2))/(2*$D$8*9.81))</f>
        <v>0.0335061540355356</v>
      </c>
      <c r="P2" s="1" t="n">
        <f aca="false">O2*K2*$C$14</f>
        <v>0.100853523646962</v>
      </c>
      <c r="Q2" s="2" t="n">
        <f aca="false">P2</f>
        <v>0.100853523646962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4.2</v>
      </c>
      <c r="G3" s="11" t="n">
        <v>8.6</v>
      </c>
      <c r="H3" s="11" t="n">
        <v>103</v>
      </c>
      <c r="I3" s="11" t="n">
        <v>0.007</v>
      </c>
      <c r="K3" s="1" t="n">
        <f aca="false">G3/3.6</f>
        <v>2.38888888888889</v>
      </c>
      <c r="L3" s="1" t="n">
        <f aca="false">H3*(1-($C$13/100))</f>
        <v>103</v>
      </c>
      <c r="M3" s="2" t="n">
        <f aca="false">I3*1000</f>
        <v>7</v>
      </c>
      <c r="O3" s="1" t="n">
        <f aca="false">(L3/(K3*$D$8*9.81))-($C$16)-(((K3^2-K2^2)/(2*K3*$C$14))/9.81)-(($C$20*$C$15*(K3^2))/(2*$D$8*9.81))</f>
        <v>0.0469832414589015</v>
      </c>
      <c r="P3" s="1" t="n">
        <f aca="false">O3*K3*$C$14</f>
        <v>0.141419556791293</v>
      </c>
      <c r="Q3" s="2" t="n">
        <f aca="false">Q2+P3</f>
        <v>0.242273080438256</v>
      </c>
    </row>
    <row r="4" customFormat="false" ht="12.75" hidden="false" customHeight="false" outlineLevel="0" collapsed="false">
      <c r="A4" s="4" t="s">
        <v>16</v>
      </c>
      <c r="B4" s="12" t="n">
        <v>0.302083333333333</v>
      </c>
      <c r="E4" s="11" t="n">
        <v>0.063</v>
      </c>
      <c r="F4" s="11" t="n">
        <v>11.4</v>
      </c>
      <c r="G4" s="11" t="n">
        <v>9.2</v>
      </c>
      <c r="H4" s="11" t="n">
        <v>88</v>
      </c>
      <c r="I4" s="11" t="n">
        <v>0.009</v>
      </c>
      <c r="K4" s="1" t="n">
        <f aca="false">G4/3.6</f>
        <v>2.55555555555556</v>
      </c>
      <c r="L4" s="1" t="n">
        <f aca="false">H4*(1-($C$13/100))</f>
        <v>88</v>
      </c>
      <c r="M4" s="2" t="n">
        <f aca="false">I4*1000</f>
        <v>9</v>
      </c>
      <c r="O4" s="1" t="n">
        <f aca="false">(L4/(K4*$D$8*9.81))-($C$16)-(((K4^2-K3^2)/(2*K4*$C$14))/9.81)-(($C$20*$C$15*(K4^2))/(2*$D$8*9.81))</f>
        <v>0.0234441913018843</v>
      </c>
      <c r="P4" s="1" t="n">
        <f aca="false">O4*K4*$C$14</f>
        <v>0.0754902959920676</v>
      </c>
      <c r="Q4" s="2" t="n">
        <f aca="false">Q3+P4</f>
        <v>0.317763376430323</v>
      </c>
    </row>
    <row r="5" customFormat="false" ht="12.75" hidden="false" customHeight="false" outlineLevel="0" collapsed="false">
      <c r="A5" s="4" t="s">
        <v>17</v>
      </c>
      <c r="B5" s="12" t="n">
        <v>0.307638888888889</v>
      </c>
      <c r="E5" s="11" t="n">
        <v>0.084</v>
      </c>
      <c r="F5" s="11" t="n">
        <v>7.2</v>
      </c>
      <c r="G5" s="11" t="n">
        <v>9.8</v>
      </c>
      <c r="H5" s="11" t="n">
        <v>60</v>
      </c>
      <c r="I5" s="11" t="n">
        <v>0.013</v>
      </c>
      <c r="K5" s="1" t="n">
        <f aca="false">G5/3.6</f>
        <v>2.72222222222222</v>
      </c>
      <c r="L5" s="1" t="n">
        <f aca="false">H5*(1-($C$13/100))</f>
        <v>60</v>
      </c>
      <c r="M5" s="2" t="n">
        <f aca="false">I5*1000</f>
        <v>13</v>
      </c>
      <c r="O5" s="1" t="n">
        <f aca="false">(L5/(K5*$D$8*9.81))-($C$16)-(((K5^2-K4^2)/(2*K5*$C$14))/9.81)-(($C$20*$C$15*(K5^2))/(2*$D$8*9.81))</f>
        <v>0.00848578137856841</v>
      </c>
      <c r="P5" s="1" t="n">
        <f aca="false">O5*K5*$C$14</f>
        <v>0.0291062301284897</v>
      </c>
      <c r="Q5" s="2" t="n">
        <f aca="false">Q4+P5</f>
        <v>0.346869606558813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.2</v>
      </c>
      <c r="G6" s="11" t="n">
        <v>9.8</v>
      </c>
      <c r="H6" s="11" t="n">
        <v>34</v>
      </c>
      <c r="I6" s="11" t="n">
        <v>0.015</v>
      </c>
      <c r="K6" s="1" t="n">
        <f aca="false">G6/3.6</f>
        <v>2.72222222222222</v>
      </c>
      <c r="L6" s="1" t="n">
        <f aca="false">H6*(1-($C$13/100))</f>
        <v>34</v>
      </c>
      <c r="M6" s="2" t="n">
        <f aca="false">I6*1000</f>
        <v>15</v>
      </c>
      <c r="O6" s="1" t="n">
        <f aca="false">(L6/(K6*$D$8*9.81))-($C$16)-(((K6^2-K5^2)/(2*K6*$C$14))/9.81)-(($C$20*$C$15*(K6^2))/(2*$D$8*9.81))</f>
        <v>0.0101679175254575</v>
      </c>
      <c r="P6" s="1" t="n">
        <f aca="false">O6*K6*$C$14</f>
        <v>0.0348759571123192</v>
      </c>
      <c r="Q6" s="2" t="n">
        <f aca="false">Q5+P6</f>
        <v>0.381745563671132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1</v>
      </c>
      <c r="G7" s="11" t="n">
        <v>9.4</v>
      </c>
      <c r="H7" s="11" t="n">
        <v>48</v>
      </c>
      <c r="I7" s="11" t="n">
        <v>0.019</v>
      </c>
      <c r="K7" s="1" t="n">
        <f aca="false">G7/3.6</f>
        <v>2.61111111111111</v>
      </c>
      <c r="L7" s="1" t="n">
        <f aca="false">H7*(1-($C$13/100))</f>
        <v>48</v>
      </c>
      <c r="M7" s="2" t="n">
        <f aca="false">I7*1000</f>
        <v>19</v>
      </c>
      <c r="O7" s="1" t="n">
        <f aca="false">(L7/(K7*$D$8*9.81))-($C$16)-(((K7^2-K6^2)/(2*K7*$C$14))/9.81)-(($C$20*$C$15*(K7^2))/(2*$D$8*9.81))</f>
        <v>0.0264783235322808</v>
      </c>
      <c r="P7" s="1" t="n">
        <f aca="false">O7*K7*$C$14</f>
        <v>0.0871136844212037</v>
      </c>
      <c r="Q7" s="2" t="n">
        <f aca="false">Q6+P7</f>
        <v>0.468859248092336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2</v>
      </c>
      <c r="G8" s="11" t="n">
        <v>9</v>
      </c>
      <c r="H8" s="11" t="n">
        <v>15</v>
      </c>
      <c r="I8" s="11" t="n">
        <v>0.021</v>
      </c>
      <c r="K8" s="1" t="n">
        <f aca="false">G8/3.6</f>
        <v>2.5</v>
      </c>
      <c r="L8" s="1" t="n">
        <f aca="false">H8*(1-($C$13/100))</f>
        <v>15</v>
      </c>
      <c r="M8" s="2" t="n">
        <f aca="false">I8*1000</f>
        <v>21</v>
      </c>
      <c r="O8" s="1" t="n">
        <f aca="false">(L8/(K8*$D$8*9.81))-($C$16)-(((K8^2-K7^2)/(2*K8*$C$14))/9.81)-(($C$20*$C$15*(K8^2))/(2*$D$8*9.81))</f>
        <v>0.0118197399625314</v>
      </c>
      <c r="P8" s="1" t="n">
        <f aca="false">O8*K8*$C$14</f>
        <v>0.0372321808819738</v>
      </c>
      <c r="Q8" s="2" t="n">
        <f aca="false">Q7+P8</f>
        <v>0.50609142897431</v>
      </c>
    </row>
    <row r="9" customFormat="false" ht="12.75" hidden="false" customHeight="false" outlineLevel="0" collapsed="false">
      <c r="A9" s="17"/>
      <c r="B9" s="18" t="s">
        <v>22</v>
      </c>
      <c r="C9" s="19" t="n">
        <v>62.6</v>
      </c>
      <c r="D9" s="21" t="n">
        <f aca="false">($C$9-32)/1.8</f>
        <v>17</v>
      </c>
      <c r="E9" s="11" t="n">
        <v>0.168</v>
      </c>
      <c r="F9" s="11" t="n">
        <v>1.5</v>
      </c>
      <c r="G9" s="11" t="n">
        <v>8.5</v>
      </c>
      <c r="H9" s="11" t="n">
        <v>11</v>
      </c>
      <c r="I9" s="11" t="n">
        <v>0.025</v>
      </c>
      <c r="K9" s="1" t="n">
        <f aca="false">G9/3.6</f>
        <v>2.36111111111111</v>
      </c>
      <c r="L9" s="1" t="n">
        <f aca="false">H9*(1-($C$13/100))</f>
        <v>11</v>
      </c>
      <c r="M9" s="2" t="n">
        <f aca="false">I9*1000</f>
        <v>25</v>
      </c>
      <c r="O9" s="1" t="n">
        <f aca="false">(L9/(K9*$D$8*9.81))-($C$16)-(((K9^2-K8^2)/(2*K9*$C$14))/9.81)-(($C$20*$C$15*(K9^2))/(2*$D$8*9.81))</f>
        <v>0.0127157193687234</v>
      </c>
      <c r="P9" s="1" t="n">
        <f aca="false">O9*K9*$C$14</f>
        <v>0.0378292651219522</v>
      </c>
      <c r="Q9" s="2" t="n">
        <f aca="false">Q8+P9</f>
        <v>0.543920694096262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9</v>
      </c>
      <c r="G10" s="11" t="n">
        <v>8.1</v>
      </c>
      <c r="H10" s="11" t="n">
        <v>6</v>
      </c>
      <c r="I10" s="11" t="n">
        <v>0.027</v>
      </c>
      <c r="K10" s="1" t="n">
        <f aca="false">G10/3.6</f>
        <v>2.25</v>
      </c>
      <c r="L10" s="1" t="n">
        <f aca="false">H10*(1-($C$13/100))</f>
        <v>6</v>
      </c>
      <c r="M10" s="2" t="n">
        <f aca="false">I10*1000</f>
        <v>27</v>
      </c>
      <c r="O10" s="1" t="n">
        <f aca="false">(L10/(K10*$D$8*9.81))-($C$16)-(((K10^2-K9^2)/(2*K10*$C$14))/9.81)-(($C$20*$C$15*(K10^2))/(2*$D$8*9.81))</f>
        <v>0.0080733722919404</v>
      </c>
      <c r="P10" s="1" t="n">
        <f aca="false">O10*K10*$C$14</f>
        <v>0.022888010447651</v>
      </c>
      <c r="Q10" s="2" t="n">
        <f aca="false">Q9+P10</f>
        <v>0.56680870454391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7.7</v>
      </c>
      <c r="H11" s="11" t="n">
        <v>12</v>
      </c>
      <c r="I11" s="11" t="n">
        <v>0.029</v>
      </c>
      <c r="K11" s="1" t="n">
        <f aca="false">G11/3.6</f>
        <v>2.13888888888889</v>
      </c>
      <c r="L11" s="1" t="n">
        <f aca="false">H11*(1-($C$13/100))</f>
        <v>12</v>
      </c>
      <c r="M11" s="2" t="n">
        <f aca="false">I11*1000</f>
        <v>29</v>
      </c>
      <c r="O11" s="1" t="n">
        <f aca="false">(L11/(K11*$D$8*9.81))-($C$16)-(((K11^2-K10^2)/(2*K11*$C$14))/9.81)-(($C$20*$C$15*(K11^2))/(2*$D$8*9.81))</f>
        <v>0.011679709518047</v>
      </c>
      <c r="P11" s="1" t="n">
        <f aca="false">O11*K11*$C$14</f>
        <v>0.0314768171511368</v>
      </c>
      <c r="Q11" s="2" t="n">
        <f aca="false">Q10+P11</f>
        <v>0.59828552169505</v>
      </c>
    </row>
    <row r="12" customFormat="false" ht="12.75" hidden="false" customHeight="false" outlineLevel="0" collapsed="false">
      <c r="A12" s="17"/>
      <c r="B12" s="18" t="s">
        <v>25</v>
      </c>
      <c r="C12" s="19" t="n">
        <v>58</v>
      </c>
      <c r="D12" s="21" t="n">
        <f aca="false">($C$12-32)/1.8</f>
        <v>14.4444444444444</v>
      </c>
      <c r="E12" s="11" t="n">
        <v>0.231</v>
      </c>
      <c r="F12" s="11" t="n">
        <v>0.9</v>
      </c>
      <c r="G12" s="11" t="n">
        <v>7.7</v>
      </c>
      <c r="H12" s="11" t="n">
        <v>6</v>
      </c>
      <c r="I12" s="11" t="n">
        <v>0.034</v>
      </c>
      <c r="K12" s="1" t="n">
        <f aca="false">G12/3.6</f>
        <v>2.13888888888889</v>
      </c>
      <c r="L12" s="1" t="n">
        <f aca="false">H12*(1-($C$13/100))</f>
        <v>6</v>
      </c>
      <c r="M12" s="2" t="n">
        <f aca="false">I12*1000</f>
        <v>34</v>
      </c>
      <c r="O12" s="1" t="n">
        <f aca="false">(L12/(K12*$D$8*9.81))-($C$16)-(((K12^2-K11^2)/(2*K12*$C$14))/9.81)-(($C$20*$C$15*(K12^2))/(2*$D$8*9.81))</f>
        <v>-0.000887872792550763</v>
      </c>
      <c r="P12" s="1" t="n">
        <f aca="false">O12*K12*$C$14</f>
        <v>-0.00239281717592431</v>
      </c>
      <c r="Q12" s="2" t="n">
        <f aca="false">Q11+P12</f>
        <v>0.59589270451912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</v>
      </c>
      <c r="G13" s="11" t="n">
        <v>8</v>
      </c>
      <c r="H13" s="11" t="n">
        <v>27</v>
      </c>
      <c r="I13" s="11" t="n">
        <v>0.036</v>
      </c>
      <c r="K13" s="1" t="n">
        <f aca="false">G13/3.6</f>
        <v>2.22222222222222</v>
      </c>
      <c r="L13" s="1" t="n">
        <f aca="false">H13*(1-($C$13/100))</f>
        <v>27</v>
      </c>
      <c r="M13" s="2" t="n">
        <f aca="false">I13*1000</f>
        <v>36</v>
      </c>
      <c r="O13" s="1" t="n">
        <f aca="false">(L13/(K13*$D$8*9.81))-($C$16)-(((K13^2-K12^2)/(2*K13*$C$14))/9.81)-(($C$20*$C$15*(K13^2))/(2*$D$8*9.81))</f>
        <v>0.00357649748919135</v>
      </c>
      <c r="P13" s="1" t="n">
        <f aca="false">O13*K13*$C$14</f>
        <v>0.0100141929697358</v>
      </c>
      <c r="Q13" s="2" t="n">
        <f aca="false">Q12+P13</f>
        <v>0.60590689748886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1</v>
      </c>
      <c r="G14" s="11" t="n">
        <v>8.8</v>
      </c>
      <c r="H14" s="11" t="n">
        <v>53</v>
      </c>
      <c r="I14" s="11" t="n">
        <v>0.04</v>
      </c>
      <c r="K14" s="1" t="n">
        <f aca="false">G14/3.6</f>
        <v>2.44444444444444</v>
      </c>
      <c r="L14" s="1" t="n">
        <f aca="false">H14*(1-($C$13/100))</f>
        <v>53</v>
      </c>
      <c r="M14" s="2" t="n">
        <f aca="false">I14*1000</f>
        <v>40</v>
      </c>
      <c r="O14" s="1" t="n">
        <f aca="false">(L14/(K14*$D$8*9.81))-($C$16)-(((K14^2-K13^2)/(2*K14*$C$14))/9.81)-(($C$20*$C$15*(K14^2))/(2*$D$8*9.81))</f>
        <v>0.00421672703248776</v>
      </c>
      <c r="P14" s="1" t="n">
        <f aca="false">O14*K14*$C$14</f>
        <v>0.0129875192600623</v>
      </c>
      <c r="Q14" s="2" t="n">
        <f aca="false">Q13+P14</f>
        <v>0.618894416748923</v>
      </c>
    </row>
    <row r="15" customFormat="false" ht="12.75" hidden="false" customHeight="false" outlineLevel="0" collapsed="false">
      <c r="A15" s="17"/>
      <c r="B15" s="6" t="s">
        <v>28</v>
      </c>
      <c r="C15" s="24" t="n">
        <v>0.2418</v>
      </c>
      <c r="D15" s="23"/>
      <c r="E15" s="11" t="n">
        <v>0.294</v>
      </c>
      <c r="F15" s="11" t="n">
        <v>11.5</v>
      </c>
      <c r="G15" s="11" t="n">
        <v>9.9</v>
      </c>
      <c r="H15" s="11" t="n">
        <v>96</v>
      </c>
      <c r="I15" s="11" t="n">
        <v>0.042</v>
      </c>
      <c r="K15" s="1" t="n">
        <f aca="false">G15/3.6</f>
        <v>2.75</v>
      </c>
      <c r="L15" s="1" t="n">
        <f aca="false">H15*(1-($C$13/100))</f>
        <v>96</v>
      </c>
      <c r="M15" s="2" t="n">
        <f aca="false">I15*1000</f>
        <v>42</v>
      </c>
      <c r="O15" s="1" t="n">
        <f aca="false">(L15/(K15*$D$8*9.81))-($C$16)-(((K15^2-K14^2)/(2*K15*$C$14))/9.81)-(($C$20*$C$15*(K15^2))/(2*$D$8*9.81))</f>
        <v>0.0135278977354849</v>
      </c>
      <c r="P15" s="1" t="n">
        <f aca="false">O15*K15*$C$14</f>
        <v>0.0468741656534551</v>
      </c>
      <c r="Q15" s="2" t="n">
        <f aca="false">Q14+P15</f>
        <v>0.66576858240237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386</v>
      </c>
      <c r="D16" s="23"/>
      <c r="E16" s="11" t="n">
        <v>0.315</v>
      </c>
      <c r="F16" s="11" t="n">
        <v>3.4</v>
      </c>
      <c r="G16" s="11" t="n">
        <v>10.7</v>
      </c>
      <c r="H16" s="11" t="n">
        <v>30</v>
      </c>
      <c r="I16" s="11" t="n">
        <v>0.046</v>
      </c>
      <c r="K16" s="1" t="n">
        <f aca="false">G16/3.6</f>
        <v>2.97222222222222</v>
      </c>
      <c r="L16" s="1" t="n">
        <f aca="false">H16*(1-($C$13/100))</f>
        <v>30</v>
      </c>
      <c r="M16" s="2" t="n">
        <f aca="false">I16*1000</f>
        <v>46</v>
      </c>
      <c r="O16" s="1" t="n">
        <f aca="false">(L16/(K16*$D$8*9.81))-($C$16)-(((K16^2-K15^2)/(2*K16*$C$14))/9.81)-(($C$20*$C$15*(K16^2))/(2*$D$8*9.81))</f>
        <v>-0.0102428556341751</v>
      </c>
      <c r="P16" s="1" t="n">
        <f aca="false">O16*K16*$C$14</f>
        <v>-0.0383594943499857</v>
      </c>
      <c r="Q16" s="2" t="n">
        <f aca="false">Q15+P16</f>
        <v>0.627409088052393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2</v>
      </c>
      <c r="G17" s="11" t="n">
        <v>11.8</v>
      </c>
      <c r="H17" s="11" t="n">
        <v>61</v>
      </c>
      <c r="I17" s="11" t="n">
        <v>0.05</v>
      </c>
      <c r="K17" s="1" t="n">
        <f aca="false">G17/3.6</f>
        <v>3.27777777777778</v>
      </c>
      <c r="L17" s="1" t="n">
        <f aca="false">H17*(1-($C$13/100))</f>
        <v>61</v>
      </c>
      <c r="M17" s="2" t="n">
        <f aca="false">I17*1000</f>
        <v>50</v>
      </c>
      <c r="O17" s="1" t="n">
        <f aca="false">(L17/(K17*$D$8*9.81))-($C$16)-(((K17^2-K16^2)/(2*K17*$C$14))/9.81)-(($C$20*$C$15*(K17^2))/(2*$D$8*9.81))</f>
        <v>-0.00668065523409725</v>
      </c>
      <c r="P17" s="1" t="n">
        <f aca="false">O17*K17*$C$14</f>
        <v>-0.0275911061168216</v>
      </c>
      <c r="Q17" s="2" t="n">
        <f aca="false">Q16+P17</f>
        <v>0.59981798193557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43.08646132375</v>
      </c>
      <c r="D18" s="23"/>
      <c r="E18" s="11" t="n">
        <v>0.357</v>
      </c>
      <c r="F18" s="11" t="n">
        <v>1.5</v>
      </c>
      <c r="G18" s="11" t="n">
        <v>12.8</v>
      </c>
      <c r="H18" s="11" t="n">
        <v>16</v>
      </c>
      <c r="I18" s="11" t="n">
        <v>0.057</v>
      </c>
      <c r="K18" s="1" t="n">
        <f aca="false">G18/3.6</f>
        <v>3.55555555555556</v>
      </c>
      <c r="L18" s="1" t="n">
        <f aca="false">H18*(1-($C$13/100))</f>
        <v>16</v>
      </c>
      <c r="M18" s="2" t="n">
        <f aca="false">I18*1000</f>
        <v>57</v>
      </c>
      <c r="O18" s="1" t="n">
        <f aca="false">(L18/(K18*$D$8*9.81))-($C$16)-(((K18^2-K17^2)/(2*K18*$C$14))/9.81)-(($C$20*$C$15*(K18^2))/(2*$D$8*9.81))</f>
        <v>-0.0218624799405645</v>
      </c>
      <c r="P18" s="1" t="n">
        <f aca="false">O18*K18*$C$14</f>
        <v>-0.0979439101337291</v>
      </c>
      <c r="Q18" s="2" t="n">
        <f aca="false">Q17+P18</f>
        <v>0.501874071801842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277.4132386763</v>
      </c>
      <c r="D19" s="23"/>
      <c r="E19" s="11" t="n">
        <v>0.378</v>
      </c>
      <c r="F19" s="11" t="n">
        <v>6.7</v>
      </c>
      <c r="G19" s="11" t="n">
        <v>13.7</v>
      </c>
      <c r="H19" s="11" t="n">
        <v>77</v>
      </c>
      <c r="I19" s="11" t="n">
        <v>0.061</v>
      </c>
      <c r="K19" s="1" t="n">
        <f aca="false">G19/3.6</f>
        <v>3.80555555555556</v>
      </c>
      <c r="L19" s="1" t="n">
        <f aca="false">H19*(1-($C$13/100))</f>
        <v>77</v>
      </c>
      <c r="M19" s="2" t="n">
        <f aca="false">I19*1000</f>
        <v>61</v>
      </c>
      <c r="O19" s="1" t="n">
        <f aca="false">(L19/(K19*$D$8*9.81))-($C$16)-(((K19^2-K18^2)/(2*K19*$C$14))/9.81)-(($C$20*$C$15*(K19^2))/(2*$D$8*9.81))</f>
        <v>-0.00138719999225954</v>
      </c>
      <c r="P19" s="1" t="n">
        <f aca="false">O19*K19*$C$14</f>
        <v>-0.00665162396288451</v>
      </c>
      <c r="Q19" s="2" t="n">
        <f aca="false">Q18+P19</f>
        <v>0.49522244783895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425433698986</v>
      </c>
      <c r="D20" s="23"/>
      <c r="E20" s="11" t="n">
        <v>0.399</v>
      </c>
      <c r="F20" s="11" t="n">
        <v>6.1</v>
      </c>
      <c r="G20" s="11" t="n">
        <v>15.6</v>
      </c>
      <c r="H20" s="11" t="n">
        <v>80</v>
      </c>
      <c r="I20" s="11" t="n">
        <v>0.067</v>
      </c>
      <c r="K20" s="1" t="n">
        <f aca="false">G20/3.6</f>
        <v>4.33333333333333</v>
      </c>
      <c r="L20" s="1" t="n">
        <f aca="false">H20*(1-($C$13/100))</f>
        <v>80</v>
      </c>
      <c r="M20" s="2" t="n">
        <f aca="false">I20*1000</f>
        <v>67</v>
      </c>
      <c r="O20" s="1" t="n">
        <f aca="false">(L20/(K20*$D$8*9.81))-($C$16)-(((K20^2-K19^2)/(2*K20*$C$14))/9.81)-(($C$20*$C$15*(K20^2))/(2*$D$8*9.81))</f>
        <v>-0.024782911062143</v>
      </c>
      <c r="P20" s="1" t="n">
        <f aca="false">O20*K20*$C$14</f>
        <v>-0.135314694399301</v>
      </c>
      <c r="Q20" s="2" t="n">
        <f aca="false">Q19+P20</f>
        <v>0.359907753439657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4.2</v>
      </c>
      <c r="G21" s="11" t="n">
        <v>17.8</v>
      </c>
      <c r="H21" s="11" t="n">
        <v>62</v>
      </c>
      <c r="I21" s="11" t="n">
        <v>0.073</v>
      </c>
      <c r="K21" s="1" t="n">
        <f aca="false">G21/3.6</f>
        <v>4.94444444444445</v>
      </c>
      <c r="L21" s="1" t="n">
        <f aca="false">H21*(1-($C$13/100))</f>
        <v>62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391157590048388</v>
      </c>
      <c r="P21" s="1" t="n">
        <f aca="false">O21*K21*$C$14</f>
        <v>-0.243691178600146</v>
      </c>
      <c r="Q21" s="2" t="n">
        <f aca="false">Q20+P21</f>
        <v>0.116216574839512</v>
      </c>
    </row>
    <row r="22" customFormat="false" ht="12.75" hidden="false" customHeight="false" outlineLevel="0" collapsed="false">
      <c r="D22" s="23"/>
      <c r="E22" s="11" t="n">
        <v>0.441</v>
      </c>
      <c r="F22" s="11" t="n">
        <v>2.1</v>
      </c>
      <c r="G22" s="11" t="n">
        <v>19.3</v>
      </c>
      <c r="H22" s="11" t="n">
        <v>35</v>
      </c>
      <c r="I22" s="11" t="n">
        <v>0.079</v>
      </c>
      <c r="K22" s="1" t="n">
        <f aca="false">G22/3.6</f>
        <v>5.36111111111111</v>
      </c>
      <c r="L22" s="1" t="n">
        <f aca="false">H22*(1-($C$13/100))</f>
        <v>35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330430122394488</v>
      </c>
      <c r="P22" s="1" t="n">
        <f aca="false">O22*K22*$C$14</f>
        <v>-0.223205547677477</v>
      </c>
      <c r="Q22" s="2" t="n">
        <f aca="false">Q21+P22</f>
        <v>-0.106988972837965</v>
      </c>
    </row>
    <row r="23" customFormat="false" ht="12.75" hidden="false" customHeight="false" outlineLevel="0" collapsed="false">
      <c r="E23" s="11" t="n">
        <v>0.462</v>
      </c>
      <c r="F23" s="11" t="n">
        <v>2.9</v>
      </c>
      <c r="G23" s="11" t="n">
        <v>20.8</v>
      </c>
      <c r="H23" s="11" t="n">
        <v>51</v>
      </c>
      <c r="I23" s="11" t="n">
        <v>0.086</v>
      </c>
      <c r="K23" s="1" t="n">
        <f aca="false">G23/3.6</f>
        <v>5.77777777777778</v>
      </c>
      <c r="L23" s="1" t="n">
        <f aca="false">H23*(1-($C$13/100))</f>
        <v>51</v>
      </c>
      <c r="M23" s="2" t="n">
        <f aca="false">I23*1000</f>
        <v>86</v>
      </c>
      <c r="O23" s="1" t="n">
        <f aca="false">(L23/(K23*$D$8*9.81))-($C$16)-(((K23^2-K22^2)/(2*K23*$C$14))/9.81)-(($C$20*$C$15*(K23^2))/(2*$D$8*9.81))</f>
        <v>-0.0312025528410652</v>
      </c>
      <c r="P23" s="1" t="n">
        <f aca="false">O23*K23*$C$14</f>
        <v>-0.227154584682955</v>
      </c>
      <c r="Q23" s="2" t="n">
        <f aca="false">Q22+P23</f>
        <v>-0.334143557520919</v>
      </c>
    </row>
    <row r="24" customFormat="false" ht="12.75" hidden="false" customHeight="false" outlineLevel="0" collapsed="false">
      <c r="E24" s="11" t="n">
        <v>0.483</v>
      </c>
      <c r="F24" s="11" t="n">
        <v>2.4</v>
      </c>
      <c r="G24" s="11" t="n">
        <v>22.7</v>
      </c>
      <c r="H24" s="11" t="n">
        <v>45</v>
      </c>
      <c r="I24" s="11" t="n">
        <v>0.094</v>
      </c>
      <c r="K24" s="1" t="n">
        <f aca="false">G24/3.6</f>
        <v>6.30555555555556</v>
      </c>
      <c r="L24" s="1" t="n">
        <f aca="false">H24*(1-($C$13/100))</f>
        <v>45</v>
      </c>
      <c r="M24" s="2" t="n">
        <f aca="false">I24*1000</f>
        <v>94</v>
      </c>
      <c r="O24" s="1" t="n">
        <f aca="false">(L24/(K24*$D$8*9.81))-($C$16)-(((K24^2-K23^2)/(2*K24*$C$14))/9.81)-(($C$20*$C$15*(K24^2))/(2*$D$8*9.81))</f>
        <v>-0.0427430033846489</v>
      </c>
      <c r="P24" s="1" t="n">
        <f aca="false">O24*K24*$C$14</f>
        <v>-0.339593161891036</v>
      </c>
      <c r="Q24" s="2" t="n">
        <f aca="false">Q23+P24</f>
        <v>-0.673736719411955</v>
      </c>
    </row>
    <row r="25" customFormat="false" ht="12.75" hidden="false" customHeight="false" outlineLevel="0" collapsed="false">
      <c r="E25" s="11" t="n">
        <v>0.504</v>
      </c>
      <c r="F25" s="11" t="n">
        <v>2.1</v>
      </c>
      <c r="G25" s="11" t="n">
        <v>24.6</v>
      </c>
      <c r="H25" s="11" t="n">
        <v>44</v>
      </c>
      <c r="I25" s="11" t="n">
        <v>0.104</v>
      </c>
      <c r="K25" s="1" t="n">
        <f aca="false">G25/3.6</f>
        <v>6.83333333333333</v>
      </c>
      <c r="L25" s="1" t="n">
        <f aca="false">H25*(1-($C$13/100))</f>
        <v>44</v>
      </c>
      <c r="M25" s="2" t="n">
        <f aca="false">I25*1000</f>
        <v>104</v>
      </c>
      <c r="O25" s="1" t="n">
        <f aca="false">(L25/(K25*$D$8*9.81))-($C$16)-(((K25^2-K24^2)/(2*K25*$C$14))/9.81)-(($C$20*$C$15*(K25^2))/(2*$D$8*9.81))</f>
        <v>-0.0449166549809514</v>
      </c>
      <c r="P25" s="1" t="n">
        <f aca="false">O25*K25*$C$14</f>
        <v>-0.386732399385992</v>
      </c>
      <c r="Q25" s="2" t="n">
        <f aca="false">Q24+P25</f>
        <v>-1.06046911879795</v>
      </c>
    </row>
    <row r="26" customFormat="false" ht="12.75" hidden="false" customHeight="false" outlineLevel="0" collapsed="false">
      <c r="E26" s="11" t="n">
        <v>0.525</v>
      </c>
      <c r="F26" s="11" t="n">
        <v>1.4</v>
      </c>
      <c r="G26" s="11" t="n">
        <v>26.6</v>
      </c>
      <c r="H26" s="11" t="n">
        <v>30</v>
      </c>
      <c r="I26" s="11" t="n">
        <v>0.113</v>
      </c>
      <c r="K26" s="1" t="n">
        <f aca="false">G26/3.6</f>
        <v>7.38888888888889</v>
      </c>
      <c r="L26" s="1" t="n">
        <f aca="false">H26*(1-($C$13/100))</f>
        <v>30</v>
      </c>
      <c r="M26" s="2" t="n">
        <f aca="false">I26*1000</f>
        <v>113</v>
      </c>
      <c r="O26" s="1" t="n">
        <f aca="false">(L26/(K26*$D$8*9.81))-($C$16)-(((K26^2-K25^2)/(2*K26*$C$14))/9.81)-(($C$20*$C$15*(K26^2))/(2*$D$8*9.81))</f>
        <v>-0.0513315108475808</v>
      </c>
      <c r="P26" s="1" t="n">
        <f aca="false">O26*K26*$C$14</f>
        <v>-0.477896365990978</v>
      </c>
      <c r="Q26" s="2" t="n">
        <f aca="false">Q25+P26</f>
        <v>-1.53836548478892</v>
      </c>
    </row>
    <row r="27" customFormat="false" ht="12.75" hidden="false" customHeight="false" outlineLevel="0" collapsed="false">
      <c r="E27" s="11" t="n">
        <v>0.546</v>
      </c>
      <c r="F27" s="11" t="n">
        <v>1.4</v>
      </c>
      <c r="G27" s="11" t="n">
        <v>28.7</v>
      </c>
      <c r="H27" s="11" t="n">
        <v>33</v>
      </c>
      <c r="I27" s="11" t="n">
        <v>0.123</v>
      </c>
      <c r="K27" s="1" t="n">
        <f aca="false">G27/3.6</f>
        <v>7.97222222222222</v>
      </c>
      <c r="L27" s="1" t="n">
        <f aca="false">H27*(1-($C$13/100))</f>
        <v>33</v>
      </c>
      <c r="M27" s="2" t="n">
        <f aca="false">I27*1000</f>
        <v>123</v>
      </c>
      <c r="O27" s="1" t="n">
        <f aca="false">(L27/(K27*$D$8*9.81))-($C$16)-(((K27^2-K26^2)/(2*K27*$C$14))/9.81)-(($C$20*$C$15*(K27^2))/(2*$D$8*9.81))</f>
        <v>-0.0550030949516935</v>
      </c>
      <c r="P27" s="1" t="n">
        <f aca="false">O27*K27*$C$14</f>
        <v>-0.552506088789762</v>
      </c>
      <c r="Q27" s="2" t="n">
        <f aca="false">Q26+P27</f>
        <v>-2.09087157357869</v>
      </c>
    </row>
    <row r="28" customFormat="false" ht="12.75" hidden="false" customHeight="false" outlineLevel="0" collapsed="false">
      <c r="E28" s="11" t="n">
        <v>0.567</v>
      </c>
      <c r="F28" s="11" t="n">
        <v>1.9</v>
      </c>
      <c r="G28" s="11" t="n">
        <v>30.7</v>
      </c>
      <c r="H28" s="11" t="n">
        <v>49</v>
      </c>
      <c r="I28" s="11" t="n">
        <v>0.133</v>
      </c>
      <c r="K28" s="1" t="n">
        <f aca="false">G28/3.6</f>
        <v>8.52777777777778</v>
      </c>
      <c r="L28" s="1" t="n">
        <f aca="false">H28*(1-($C$13/100))</f>
        <v>49</v>
      </c>
      <c r="M28" s="2" t="n">
        <f aca="false">I28*1000</f>
        <v>133</v>
      </c>
      <c r="O28" s="1" t="n">
        <f aca="false">(L28/(K28*$D$8*9.81))-($C$16)-(((K28^2-K27^2)/(2*K28*$C$14))/9.81)-(($C$20*$C$15*(K28^2))/(2*$D$8*9.81))</f>
        <v>-0.0526940874948954</v>
      </c>
      <c r="P28" s="1" t="n">
        <f aca="false">O28*K28*$C$14</f>
        <v>-0.566197970132651</v>
      </c>
      <c r="Q28" s="2" t="n">
        <f aca="false">Q27+P28</f>
        <v>-2.65706954371134</v>
      </c>
    </row>
    <row r="29" customFormat="false" ht="12.75" hidden="false" customHeight="false" outlineLevel="0" collapsed="false">
      <c r="E29" s="11" t="n">
        <v>0.588</v>
      </c>
      <c r="F29" s="11" t="n">
        <v>0.9</v>
      </c>
      <c r="G29" s="11" t="n">
        <v>32.8</v>
      </c>
      <c r="H29" s="11" t="n">
        <v>25</v>
      </c>
      <c r="I29" s="11" t="n">
        <v>0.146</v>
      </c>
      <c r="K29" s="1" t="n">
        <f aca="false">G29/3.6</f>
        <v>9.11111111111111</v>
      </c>
      <c r="L29" s="1" t="n">
        <f aca="false">H29*(1-($C$13/100))</f>
        <v>25</v>
      </c>
      <c r="M29" s="2" t="n">
        <f aca="false">I29*1000</f>
        <v>146</v>
      </c>
      <c r="O29" s="1" t="n">
        <f aca="false">(L29/(K29*$D$8*9.81))-($C$16)-(((K29^2-K28^2)/(2*K29*$C$14))/9.81)-(($C$20*$C$15*(K29^2))/(2*$D$8*9.81))</f>
        <v>-0.0602606432483625</v>
      </c>
      <c r="P29" s="1" t="n">
        <f aca="false">O29*K29*$C$14</f>
        <v>-0.691792184491202</v>
      </c>
      <c r="Q29" s="2" t="n">
        <f aca="false">Q28+P29</f>
        <v>-3.34886172820254</v>
      </c>
    </row>
    <row r="30" customFormat="false" ht="12.75" hidden="false" customHeight="false" outlineLevel="0" collapsed="false">
      <c r="E30" s="11" t="n">
        <v>0.609</v>
      </c>
      <c r="F30" s="11" t="n">
        <v>0.7</v>
      </c>
      <c r="G30" s="11" t="n">
        <v>34.5</v>
      </c>
      <c r="H30" s="11" t="n">
        <v>20</v>
      </c>
      <c r="I30" s="11" t="n">
        <v>0.156</v>
      </c>
      <c r="K30" s="1" t="n">
        <f aca="false">G30/3.6</f>
        <v>9.58333333333333</v>
      </c>
      <c r="L30" s="1" t="n">
        <f aca="false">H30*(1-($C$13/100))</f>
        <v>20</v>
      </c>
      <c r="M30" s="2" t="n">
        <f aca="false">I30*1000</f>
        <v>156</v>
      </c>
      <c r="O30" s="1" t="n">
        <f aca="false">(L30/(K30*$D$8*9.81))-($C$16)-(((K30^2-K29^2)/(2*K30*$C$14))/9.81)-(($C$20*$C$15*(K30^2))/(2*$D$8*9.81))</f>
        <v>-0.0541569680362418</v>
      </c>
      <c r="P30" s="1" t="n">
        <f aca="false">O30*K30*$C$14</f>
        <v>-0.65394538903762</v>
      </c>
      <c r="Q30" s="2" t="n">
        <f aca="false">Q29+P30</f>
        <v>-4.00280711724016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6.7</v>
      </c>
      <c r="H31" s="11" t="n">
        <v>0</v>
      </c>
      <c r="I31" s="11" t="n">
        <v>0.171</v>
      </c>
      <c r="K31" s="1" t="n">
        <f aca="false">G31/3.6</f>
        <v>10.1944444444444</v>
      </c>
      <c r="L31" s="1" t="n">
        <f aca="false">H31*(1-($C$13/100))</f>
        <v>0</v>
      </c>
      <c r="M31" s="2" t="n">
        <f aca="false">I31*1000</f>
        <v>171</v>
      </c>
      <c r="O31" s="1" t="n">
        <f aca="false">(L31/(K31*$D$8*9.81))-($C$16)-(((K31^2-K30^2)/(2*K31*$C$14))/9.81)-(($C$20*$C$15*(K31^2))/(2*$D$8*9.81))</f>
        <v>-0.0694396177481963</v>
      </c>
      <c r="P31" s="1" t="n">
        <f aca="false">O31*K31*$C$14</f>
        <v>-0.891951889975581</v>
      </c>
      <c r="Q31" s="2" t="n">
        <f aca="false">Q30+P31</f>
        <v>-4.89475900721574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8.7</v>
      </c>
      <c r="H32" s="11" t="n">
        <v>0</v>
      </c>
      <c r="I32" s="11" t="n">
        <v>0.183</v>
      </c>
      <c r="K32" s="1" t="n">
        <f aca="false">G32/3.6</f>
        <v>10.75</v>
      </c>
      <c r="L32" s="1" t="n">
        <f aca="false">H32*(1-($C$13/100))</f>
        <v>0</v>
      </c>
      <c r="M32" s="2" t="n">
        <f aca="false">I32*1000</f>
        <v>183</v>
      </c>
      <c r="O32" s="1" t="n">
        <f aca="false">(L32/(K32*$D$8*9.81))-($C$16)-(((K32^2-K31^2)/(2*K32*$C$14))/9.81)-(($C$20*$C$15*(K32^2))/(2*$D$8*9.81))</f>
        <v>-0.0672856055197446</v>
      </c>
      <c r="P32" s="1" t="n">
        <f aca="false">O32*K32*$C$14</f>
        <v>-0.911383526764941</v>
      </c>
      <c r="Q32" s="2" t="n">
        <f aca="false">Q31+P32</f>
        <v>-5.8061425339806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0.7</v>
      </c>
      <c r="H33" s="11" t="n">
        <v>0</v>
      </c>
      <c r="I33" s="11" t="n">
        <v>0.198</v>
      </c>
      <c r="K33" s="1" t="n">
        <f aca="false">G33/3.6</f>
        <v>11.3055555555556</v>
      </c>
      <c r="L33" s="1" t="n">
        <f aca="false">H33*(1-($C$13/100))</f>
        <v>0</v>
      </c>
      <c r="M33" s="2" t="n">
        <f aca="false">I33*1000</f>
        <v>198</v>
      </c>
      <c r="O33" s="1" t="n">
        <f aca="false">(L33/(K33*$D$8*9.81))-($C$16)-(((K33^2-K32^2)/(2*K33*$C$14))/9.81)-(($C$20*$C$15*(K33^2))/(2*$D$8*9.81))</f>
        <v>-0.0694699247452563</v>
      </c>
      <c r="P33" s="1" t="n">
        <f aca="false">O33*K33*$C$14</f>
        <v>-0.989599077996176</v>
      </c>
      <c r="Q33" s="2" t="n">
        <f aca="false">Q32+P33</f>
        <v>-6.79574161197686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2.6</v>
      </c>
      <c r="H34" s="11" t="n">
        <v>0</v>
      </c>
      <c r="I34" s="11" t="n">
        <v>0.213</v>
      </c>
      <c r="K34" s="1" t="n">
        <f aca="false">G34/3.6</f>
        <v>11.8333333333333</v>
      </c>
      <c r="L34" s="1" t="n">
        <f aca="false">H34*(1-($C$13/100))</f>
        <v>0</v>
      </c>
      <c r="M34" s="2" t="n">
        <f aca="false">I34*1000</f>
        <v>213</v>
      </c>
      <c r="O34" s="1" t="n">
        <f aca="false">(L34/(K34*$D$8*9.81))-($C$16)-(((K34^2-K33^2)/(2*K34*$C$14))/9.81)-(($C$20*$C$15*(K34^2))/(2*$D$8*9.81))</f>
        <v>-0.0694949118428026</v>
      </c>
      <c r="P34" s="1" t="n">
        <f aca="false">O34*K34*$C$14</f>
        <v>-1.03616913557619</v>
      </c>
      <c r="Q34" s="2" t="n">
        <f aca="false">Q33+P34</f>
        <v>-7.83191074755304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4.6</v>
      </c>
      <c r="H35" s="11" t="n">
        <v>0</v>
      </c>
      <c r="I35" s="11" t="n">
        <v>0.229</v>
      </c>
      <c r="K35" s="1" t="n">
        <f aca="false">G35/3.6</f>
        <v>12.3888888888889</v>
      </c>
      <c r="L35" s="1" t="n">
        <f aca="false">H35*(1-($C$13/100))</f>
        <v>0</v>
      </c>
      <c r="M35" s="2" t="n">
        <f aca="false">I35*1000</f>
        <v>229</v>
      </c>
      <c r="O35" s="1" t="n">
        <f aca="false">(L35/(K35*$D$8*9.81))-($C$16)-(((K35^2-K34^2)/(2*K35*$C$14))/9.81)-(($C$20*$C$15*(K35^2))/(2*$D$8*9.81))</f>
        <v>-0.0740228620352081</v>
      </c>
      <c r="P35" s="1" t="n">
        <f aca="false">O35*K35*$C$14</f>
        <v>-1.1554968763696</v>
      </c>
      <c r="Q35" s="2" t="n">
        <f aca="false">Q34+P35</f>
        <v>-8.98740762392264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6.6</v>
      </c>
      <c r="H36" s="11" t="n">
        <v>0</v>
      </c>
      <c r="I36" s="11" t="n">
        <v>0.246</v>
      </c>
      <c r="K36" s="1" t="n">
        <f aca="false">G36/3.6</f>
        <v>12.9444444444444</v>
      </c>
      <c r="L36" s="1" t="n">
        <f aca="false">H36*(1-($C$13/100))</f>
        <v>0</v>
      </c>
      <c r="M36" s="2" t="n">
        <f aca="false">I36*1000</f>
        <v>246</v>
      </c>
      <c r="O36" s="1" t="n">
        <f aca="false">(L36/(K36*$D$8*9.81))-($C$16)-(((K36^2-K35^2)/(2*K36*$C$14))/9.81)-(($C$20*$C$15*(K36^2))/(2*$D$8*9.81))</f>
        <v>-0.0765095019662713</v>
      </c>
      <c r="P36" s="1" t="n">
        <f aca="false">O36*K36*$C$14</f>
        <v>-1.24786997706989</v>
      </c>
      <c r="Q36" s="2" t="n">
        <f aca="false">Q35+P36</f>
        <v>-10.2352776009925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262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262</v>
      </c>
      <c r="O37" s="1" t="n">
        <f aca="false">(L37/(K37*$D$8*9.81))-($C$16)-(((K37^2-K36^2)/(2*K37*$C$14))/9.81)-(($C$20*$C$15*(K37^2))/(2*$D$8*9.81))</f>
        <v>-0.0745179205948923</v>
      </c>
      <c r="P37" s="1" t="n">
        <f aca="false">O37*K37*$C$14</f>
        <v>-1.26233357487748</v>
      </c>
      <c r="Q37" s="2" t="n">
        <f aca="false">Q36+P37</f>
        <v>-11.49761117587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50.1</v>
      </c>
      <c r="H38" s="11" t="n">
        <v>0</v>
      </c>
      <c r="I38" s="11" t="n">
        <v>0.279</v>
      </c>
      <c r="K38" s="1" t="n">
        <f aca="false">G38/3.6</f>
        <v>13.9166666666667</v>
      </c>
      <c r="L38" s="1" t="n">
        <f aca="false">H38*(1-($C$13/100))</f>
        <v>0</v>
      </c>
      <c r="M38" s="2" t="n">
        <f aca="false">I38*1000</f>
        <v>279</v>
      </c>
      <c r="O38" s="1" t="n">
        <f aca="false">(L38/(K38*$D$8*9.81))-($C$16)-(((K38^2-K37^2)/(2*K38*$C$14))/9.81)-(($C$20*$C$15*(K38^2))/(2*$D$8*9.81))</f>
        <v>-0.0746177800574624</v>
      </c>
      <c r="P38" s="1" t="n">
        <f aca="false">O38*K38*$C$14</f>
        <v>-1.3084227733076</v>
      </c>
      <c r="Q38" s="2" t="n">
        <f aca="false">Q37+P38</f>
        <v>-12.8060339491776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8</v>
      </c>
      <c r="H39" s="11" t="n">
        <v>0</v>
      </c>
      <c r="I39" s="11" t="n">
        <v>0.298</v>
      </c>
      <c r="K39" s="1" t="n">
        <f aca="false">G39/3.6</f>
        <v>14.1111111111111</v>
      </c>
      <c r="L39" s="1" t="n">
        <f aca="false">H39*(1-($C$13/100))</f>
        <v>0</v>
      </c>
      <c r="M39" s="2" t="n">
        <f aca="false">I39*1000</f>
        <v>298</v>
      </c>
      <c r="O39" s="1" t="n">
        <f aca="false">(L39/(K39*$D$8*9.81))-($C$16)-(((K39^2-K38^2)/(2*K39*$C$14))/9.81)-(($C$20*$C$15*(K39^2))/(2*$D$8*9.81))</f>
        <v>-0.0536308700453021</v>
      </c>
      <c r="P39" s="1" t="n">
        <f aca="false">O39*K39*$C$14</f>
        <v>-0.953556869405472</v>
      </c>
      <c r="Q39" s="2" t="n">
        <f aca="false">Q38+P39</f>
        <v>-13.759590818583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3</v>
      </c>
      <c r="H40" s="11" t="n">
        <v>0</v>
      </c>
      <c r="I40" s="11" t="n">
        <v>0.314</v>
      </c>
      <c r="K40" s="1" t="n">
        <f aca="false">G40/3.6</f>
        <v>13.9722222222222</v>
      </c>
      <c r="L40" s="1" t="n">
        <f aca="false">H40*(1-($C$13/100))</f>
        <v>0</v>
      </c>
      <c r="M40" s="2" t="n">
        <f aca="false">I40*1000</f>
        <v>314</v>
      </c>
      <c r="O40" s="1" t="n">
        <f aca="false">(L40/(K40*$D$8*9.81))-($C$16)-(((K40^2-K39^2)/(2*K40*$C$14))/9.81)-(($C$20*$C$15*(K40^2))/(2*$D$8*9.81))</f>
        <v>-0.0260388423459917</v>
      </c>
      <c r="P40" s="1" t="n">
        <f aca="false">O40*K40*$C$14</f>
        <v>-0.458413819501184</v>
      </c>
      <c r="Q40" s="2" t="n">
        <f aca="false">Q39+P40</f>
        <v>-14.218004638084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8.9</v>
      </c>
      <c r="H41" s="11" t="n">
        <v>0</v>
      </c>
      <c r="I41" s="11" t="n">
        <v>0.331</v>
      </c>
      <c r="K41" s="1" t="n">
        <f aca="false">G41/3.6</f>
        <v>13.5833333333333</v>
      </c>
      <c r="L41" s="1" t="n">
        <f aca="false">H41*(1-($C$13/100))</f>
        <v>0</v>
      </c>
      <c r="M41" s="2" t="n">
        <f aca="false">I41*1000</f>
        <v>331</v>
      </c>
      <c r="O41" s="1" t="n">
        <f aca="false">(L41/(K41*$D$8*9.81))-($C$16)-(((K41^2-K40^2)/(2*K41*$C$14))/9.81)-(($C$20*$C$15*(K41^2))/(2*$D$8*9.81))</f>
        <v>-0.00355835321853937</v>
      </c>
      <c r="P41" s="1" t="n">
        <f aca="false">O41*K41*$C$14</f>
        <v>-0.0609012153353014</v>
      </c>
      <c r="Q41" s="2" t="n">
        <f aca="false">Q40+P41</f>
        <v>-14.2789058534196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7.2</v>
      </c>
      <c r="H42" s="11" t="n">
        <v>0</v>
      </c>
      <c r="I42" s="11" t="n">
        <v>0.348</v>
      </c>
      <c r="K42" s="1" t="n">
        <f aca="false">G42/3.6</f>
        <v>13.1111111111111</v>
      </c>
      <c r="L42" s="1" t="n">
        <f aca="false">H42*(1-($C$13/100))</f>
        <v>0</v>
      </c>
      <c r="M42" s="2" t="n">
        <f aca="false">I42*1000</f>
        <v>348</v>
      </c>
      <c r="O42" s="1" t="n">
        <f aca="false">(L42/(K42*$D$8*9.81))-($C$16)-(((K42^2-K41^2)/(2*K42*$C$14))/9.81)-(($C$20*$C$15*(K42^2))/(2*$D$8*9.81))</f>
        <v>0.00560958259046859</v>
      </c>
      <c r="P42" s="1" t="n">
        <f aca="false">O42*K42*$C$14</f>
        <v>0.092670304394541</v>
      </c>
      <c r="Q42" s="2" t="n">
        <f aca="false">Q41+P42</f>
        <v>-14.186235549025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5.1</v>
      </c>
      <c r="H43" s="11" t="n">
        <v>0</v>
      </c>
      <c r="I43" s="11" t="n">
        <v>0.364</v>
      </c>
      <c r="K43" s="1" t="n">
        <f aca="false">G43/3.6</f>
        <v>12.5277777777778</v>
      </c>
      <c r="L43" s="1" t="n">
        <f aca="false">H43*(1-($C$13/100))</f>
        <v>0</v>
      </c>
      <c r="M43" s="2" t="n">
        <f aca="false">I43*1000</f>
        <v>364</v>
      </c>
      <c r="O43" s="1" t="n">
        <f aca="false">(L43/(K43*$D$8*9.81))-($C$16)-(((K43^2-K42^2)/(2*K43*$C$14))/9.81)-(($C$20*$C$15*(K43^2))/(2*$D$8*9.81))</f>
        <v>0.0176059556922964</v>
      </c>
      <c r="P43" s="1" t="n">
        <f aca="false">O43*K43*$C$14</f>
        <v>0.277910010602898</v>
      </c>
      <c r="Q43" s="2" t="n">
        <f aca="false">Q42+P43</f>
        <v>-13.9083255384221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3</v>
      </c>
      <c r="H44" s="11" t="n">
        <v>0</v>
      </c>
      <c r="I44" s="11" t="n">
        <v>0.379</v>
      </c>
      <c r="K44" s="1" t="n">
        <f aca="false">G44/3.6</f>
        <v>11.9444444444444</v>
      </c>
      <c r="L44" s="1" t="n">
        <f aca="false">H44*(1-($C$13/100))</f>
        <v>0</v>
      </c>
      <c r="M44" s="2" t="n">
        <f aca="false">I44*1000</f>
        <v>379</v>
      </c>
      <c r="O44" s="1" t="n">
        <f aca="false">(L44/(K44*$D$8*9.81))-($C$16)-(((K44^2-K43^2)/(2*K44*$C$14))/9.81)-(($C$20*$C$15*(K44^2))/(2*$D$8*9.81))</f>
        <v>0.0201379662733865</v>
      </c>
      <c r="P44" s="1" t="n">
        <f aca="false">O44*K44*$C$14</f>
        <v>0.303076392414467</v>
      </c>
      <c r="Q44" s="2" t="n">
        <f aca="false">Q43+P44</f>
        <v>-13.6052491460077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40.9</v>
      </c>
      <c r="H45" s="11" t="n">
        <v>0</v>
      </c>
      <c r="I45" s="11" t="n">
        <v>0.393</v>
      </c>
      <c r="K45" s="1" t="n">
        <f aca="false">G45/3.6</f>
        <v>11.3611111111111</v>
      </c>
      <c r="L45" s="1" t="n">
        <f aca="false">H45*(1-($C$13/100))</f>
        <v>0</v>
      </c>
      <c r="M45" s="2" t="n">
        <f aca="false">I45*1000</f>
        <v>393</v>
      </c>
      <c r="O45" s="1" t="n">
        <f aca="false">(L45/(K45*$D$8*9.81))-($C$16)-(((K45^2-K44^2)/(2*K45*$C$14))/9.81)-(($C$20*$C$15*(K45^2))/(2*$D$8*9.81))</f>
        <v>0.0225573363376995</v>
      </c>
      <c r="P45" s="1" t="n">
        <f aca="false">O45*K45*$C$14</f>
        <v>0.322908269674169</v>
      </c>
      <c r="Q45" s="2" t="n">
        <f aca="false">Q44+P45</f>
        <v>-13.2823408763335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8.6</v>
      </c>
      <c r="H46" s="11" t="n">
        <v>0</v>
      </c>
      <c r="I46" s="11" t="n">
        <v>0.406</v>
      </c>
      <c r="K46" s="1" t="n">
        <f aca="false">G46/3.6</f>
        <v>10.7222222222222</v>
      </c>
      <c r="L46" s="1" t="n">
        <f aca="false">H46*(1-($C$13/100))</f>
        <v>0</v>
      </c>
      <c r="M46" s="2" t="n">
        <f aca="false">I46*1000</f>
        <v>406</v>
      </c>
      <c r="O46" s="1" t="n">
        <f aca="false">(L46/(K46*$D$8*9.81))-($C$16)-(((K46^2-K45^2)/(2*K46*$C$14))/9.81)-(($C$20*$C$15*(K46^2))/(2*$D$8*9.81))</f>
        <v>0.0298296793287294</v>
      </c>
      <c r="P46" s="1" t="n">
        <f aca="false">O46*K46*$C$14</f>
        <v>0.402998967731134</v>
      </c>
      <c r="Q46" s="2" t="n">
        <f aca="false">Q45+P46</f>
        <v>-12.8793419086023</v>
      </c>
    </row>
    <row r="47" customFormat="false" ht="12.75" hidden="false" customHeight="false" outlineLevel="0" collapsed="false">
      <c r="E47" s="11" t="n">
        <v>0.966</v>
      </c>
      <c r="F47" s="11" t="n">
        <v>0</v>
      </c>
      <c r="G47" s="11" t="n">
        <v>35.9</v>
      </c>
      <c r="H47" s="11" t="n">
        <v>0</v>
      </c>
      <c r="I47" s="11" t="n">
        <v>0.418</v>
      </c>
      <c r="K47" s="1" t="n">
        <f aca="false">G47/3.6</f>
        <v>9.97222222222222</v>
      </c>
      <c r="L47" s="1" t="n">
        <f aca="false">H47*(1-($C$13/100))</f>
        <v>0</v>
      </c>
      <c r="M47" s="2" t="n">
        <f aca="false">I47*1000</f>
        <v>418</v>
      </c>
      <c r="O47" s="1" t="n">
        <f aca="false">(L47/(K47*$D$8*9.81))-($C$16)-(((K47^2-K46^2)/(2*K47*$C$14))/9.81)-(($C$20*$C$15*(K47^2))/(2*$D$8*9.81))</f>
        <v>0.0422551742183291</v>
      </c>
      <c r="P47" s="1" t="n">
        <f aca="false">O47*K47*$C$14</f>
        <v>0.530936264053305</v>
      </c>
      <c r="Q47" s="2" t="n">
        <f aca="false">Q46+P47</f>
        <v>-12.348405644549</v>
      </c>
    </row>
    <row r="48" customFormat="false" ht="12.75" hidden="false" customHeight="false" outlineLevel="0" collapsed="false">
      <c r="E48" s="11" t="n">
        <v>0.987</v>
      </c>
      <c r="F48" s="11" t="n">
        <v>0.9</v>
      </c>
      <c r="G48" s="11" t="n">
        <v>33</v>
      </c>
      <c r="H48" s="11" t="n">
        <v>25</v>
      </c>
      <c r="I48" s="11" t="n">
        <v>0.431</v>
      </c>
      <c r="K48" s="1" t="n">
        <f aca="false">G48/3.6</f>
        <v>9.16666666666667</v>
      </c>
      <c r="L48" s="1" t="n">
        <f aca="false">H48*(1-($C$13/100))</f>
        <v>25</v>
      </c>
      <c r="M48" s="2" t="n">
        <f aca="false">I48*1000</f>
        <v>431</v>
      </c>
      <c r="O48" s="1" t="n">
        <f aca="false">(L48/(K48*$D$8*9.81))-($C$16)-(((K48^2-K47^2)/(2*K48*$C$14))/9.81)-(($C$20*$C$15*(K48^2))/(2*$D$8*9.81))</f>
        <v>0.0532602696680847</v>
      </c>
      <c r="P48" s="1" t="n">
        <f aca="false">O48*K48*$C$14</f>
        <v>0.615156114666378</v>
      </c>
      <c r="Q48" s="2" t="n">
        <f aca="false">Q47+P48</f>
        <v>-11.7332495298827</v>
      </c>
    </row>
    <row r="49" customFormat="false" ht="12.75" hidden="false" customHeight="false" outlineLevel="0" collapsed="false">
      <c r="E49" s="11" t="n">
        <v>1.008</v>
      </c>
      <c r="F49" s="11" t="n">
        <v>2</v>
      </c>
      <c r="G49" s="11" t="n">
        <v>30.2</v>
      </c>
      <c r="H49" s="11" t="n">
        <v>51</v>
      </c>
      <c r="I49" s="11" t="n">
        <v>0.441</v>
      </c>
      <c r="K49" s="1" t="n">
        <f aca="false">G49/3.6</f>
        <v>8.38888888888889</v>
      </c>
      <c r="L49" s="1" t="n">
        <f aca="false">H49*(1-($C$13/100))</f>
        <v>51</v>
      </c>
      <c r="M49" s="2" t="n">
        <f aca="false">I49*1000</f>
        <v>441</v>
      </c>
      <c r="O49" s="1" t="n">
        <f aca="false">(L49/(K49*$D$8*9.81))-($C$16)-(((K49^2-K48^2)/(2*K49*$C$14))/9.81)-(($C$20*$C$15*(K49^2))/(2*$D$8*9.81))</f>
        <v>0.0574341392721245</v>
      </c>
      <c r="P49" s="1" t="n">
        <f aca="false">O49*K49*$C$14</f>
        <v>0.607078852106356</v>
      </c>
      <c r="Q49" s="2" t="n">
        <f aca="false">Q48+P49</f>
        <v>-11.1261706777763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7</v>
      </c>
      <c r="H50" s="11" t="n">
        <v>33</v>
      </c>
      <c r="I50" s="11" t="n">
        <v>0.45</v>
      </c>
      <c r="K50" s="1" t="n">
        <f aca="false">G50/3.6</f>
        <v>7.5</v>
      </c>
      <c r="L50" s="1" t="n">
        <f aca="false">H50*(1-($C$13/100))</f>
        <v>33</v>
      </c>
      <c r="M50" s="2" t="n">
        <f aca="false">I50*1000</f>
        <v>450</v>
      </c>
      <c r="O50" s="1" t="n">
        <f aca="false">(L50/(K50*$D$8*9.81))-($C$16)-(((K50^2-K49^2)/(2*K50*$C$14))/9.81)-(($C$20*$C$15*(K50^2))/(2*$D$8*9.81))</f>
        <v>0.0682171198638219</v>
      </c>
      <c r="P50" s="1" t="n">
        <f aca="false">O50*K50*$C$14</f>
        <v>0.644651782713117</v>
      </c>
      <c r="Q50" s="2" t="n">
        <f aca="false">Q49+P50</f>
        <v>-10.4815188950632</v>
      </c>
    </row>
    <row r="51" customFormat="false" ht="12.75" hidden="false" customHeight="false" outlineLevel="0" collapsed="false">
      <c r="E51" s="11" t="n">
        <v>1.05</v>
      </c>
      <c r="F51" s="11" t="n">
        <v>3.8</v>
      </c>
      <c r="G51" s="11" t="n">
        <v>24.4</v>
      </c>
      <c r="H51" s="11" t="n">
        <v>79</v>
      </c>
      <c r="I51" s="11" t="n">
        <v>0.458</v>
      </c>
      <c r="K51" s="1" t="n">
        <f aca="false">G51/3.6</f>
        <v>6.77777777777778</v>
      </c>
      <c r="L51" s="1" t="n">
        <f aca="false">H51*(1-($C$13/100))</f>
        <v>79</v>
      </c>
      <c r="M51" s="2" t="n">
        <f aca="false">I51*1000</f>
        <v>458</v>
      </c>
      <c r="O51" s="1" t="n">
        <f aca="false">(L51/(K51*$D$8*9.81))-($C$16)-(((K51^2-K50^2)/(2*K51*$C$14))/9.81)-(($C$20*$C$15*(K51^2))/(2*$D$8*9.81))</f>
        <v>0.0640270183484797</v>
      </c>
      <c r="P51" s="1" t="n">
        <f aca="false">O51*K51*$C$14</f>
        <v>0.546790736696016</v>
      </c>
      <c r="Q51" s="2" t="n">
        <f aca="false">Q50+P51</f>
        <v>-9.93472815836717</v>
      </c>
    </row>
    <row r="52" customFormat="false" ht="12.75" hidden="false" customHeight="false" outlineLevel="0" collapsed="false">
      <c r="E52" s="11" t="n">
        <v>1.071</v>
      </c>
      <c r="F52" s="11" t="n">
        <v>2.8</v>
      </c>
      <c r="G52" s="11" t="n">
        <v>21.4</v>
      </c>
      <c r="H52" s="11" t="n">
        <v>51</v>
      </c>
      <c r="I52" s="11" t="n">
        <v>0.466</v>
      </c>
      <c r="K52" s="1" t="n">
        <f aca="false">G52/3.6</f>
        <v>5.94444444444444</v>
      </c>
      <c r="L52" s="1" t="n">
        <f aca="false">H52*(1-($C$13/100))</f>
        <v>51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728010581750759</v>
      </c>
      <c r="P52" s="1" t="n">
        <f aca="false">O52*K52*$C$14</f>
        <v>0.545279925731318</v>
      </c>
      <c r="Q52" s="2" t="n">
        <f aca="false">Q51+P52</f>
        <v>-9.38944823263586</v>
      </c>
    </row>
    <row r="53" customFormat="false" ht="12.75" hidden="false" customHeight="false" outlineLevel="0" collapsed="false">
      <c r="E53" s="11" t="n">
        <v>1.092</v>
      </c>
      <c r="F53" s="11" t="n">
        <v>7.6</v>
      </c>
      <c r="G53" s="11" t="n">
        <v>18.5</v>
      </c>
      <c r="H53" s="11" t="n">
        <v>118</v>
      </c>
      <c r="I53" s="11" t="n">
        <v>0.473</v>
      </c>
      <c r="K53" s="1" t="n">
        <f aca="false">G53/3.6</f>
        <v>5.13888888888889</v>
      </c>
      <c r="L53" s="1" t="n">
        <f aca="false">H53*(1-($C$13/100))</f>
        <v>118</v>
      </c>
      <c r="M53" s="2" t="n">
        <f aca="false">I53*1000</f>
        <v>473</v>
      </c>
      <c r="O53" s="1" t="n">
        <f aca="false">(L53/(K53*$D$8*9.81))-($C$16)-(((K53^2-K52^2)/(2*K53*$C$14))/9.81)-(($C$20*$C$15*(K53^2))/(2*$D$8*9.81))</f>
        <v>0.0896364237993243</v>
      </c>
      <c r="P53" s="1" t="n">
        <f aca="false">O53*K53*$C$14</f>
        <v>0.580395844100625</v>
      </c>
      <c r="Q53" s="2" t="n">
        <f aca="false">Q52+P53</f>
        <v>-8.80905238853523</v>
      </c>
    </row>
    <row r="54" customFormat="false" ht="12.75" hidden="false" customHeight="false" outlineLevel="0" collapsed="false">
      <c r="E54" s="11" t="n">
        <v>1.113</v>
      </c>
      <c r="F54" s="11" t="n">
        <v>10.2</v>
      </c>
      <c r="G54" s="11" t="n">
        <v>16.2</v>
      </c>
      <c r="H54" s="11" t="n">
        <v>138</v>
      </c>
      <c r="I54" s="11" t="n">
        <v>0.479</v>
      </c>
      <c r="K54" s="1" t="n">
        <f aca="false">G54/3.6</f>
        <v>4.5</v>
      </c>
      <c r="L54" s="1" t="n">
        <f aca="false">H54*(1-($C$13/100))</f>
        <v>138</v>
      </c>
      <c r="M54" s="2" t="n">
        <f aca="false">I54*1000</f>
        <v>479</v>
      </c>
      <c r="O54" s="1" t="n">
        <f aca="false">(L54/(K54*$D$8*9.81))-($C$16)-(((K54^2-K53^2)/(2*K54*$C$14))/9.81)-(($C$20*$C$15*(K54^2))/(2*$D$8*9.81))</f>
        <v>0.0849699813661461</v>
      </c>
      <c r="P54" s="1" t="n">
        <f aca="false">O54*K54*$C$14</f>
        <v>0.481779794346049</v>
      </c>
      <c r="Q54" s="2" t="n">
        <f aca="false">Q53+P54</f>
        <v>-8.32727259418918</v>
      </c>
    </row>
    <row r="55" customFormat="false" ht="12.75" hidden="false" customHeight="false" outlineLevel="0" collapsed="false">
      <c r="E55" s="11" t="n">
        <v>1.134</v>
      </c>
      <c r="F55" s="11" t="n">
        <v>12.4</v>
      </c>
      <c r="G55" s="11" t="n">
        <v>14.6</v>
      </c>
      <c r="H55" s="11" t="n">
        <v>152</v>
      </c>
      <c r="I55" s="11" t="n">
        <v>0.483</v>
      </c>
      <c r="K55" s="1" t="n">
        <f aca="false">G55/3.6</f>
        <v>4.05555555555556</v>
      </c>
      <c r="L55" s="1" t="n">
        <f aca="false">H55*(1-($C$13/100))</f>
        <v>152</v>
      </c>
      <c r="M55" s="2" t="n">
        <f aca="false">I55*1000</f>
        <v>483</v>
      </c>
      <c r="O55" s="1" t="n">
        <f aca="false">(L55/(K55*$D$8*9.81))-($C$16)-(((K55^2-K54^2)/(2*K55*$C$14))/9.81)-(($C$20*$C$15*(K55^2))/(2*$D$8*9.81))</f>
        <v>0.0763238649490471</v>
      </c>
      <c r="P55" s="1" t="n">
        <f aca="false">O55*K55*$C$14</f>
        <v>0.390014949889631</v>
      </c>
      <c r="Q55" s="2" t="n">
        <f aca="false">Q54+P55</f>
        <v>-7.93725764429955</v>
      </c>
    </row>
    <row r="56" customFormat="false" ht="12.75" hidden="false" customHeight="false" outlineLevel="0" collapsed="false">
      <c r="E56" s="11" t="n">
        <v>1.155</v>
      </c>
      <c r="F56" s="11" t="n">
        <v>13</v>
      </c>
      <c r="G56" s="11" t="n">
        <v>13</v>
      </c>
      <c r="H56" s="11" t="n">
        <v>142</v>
      </c>
      <c r="I56" s="11" t="n">
        <v>0.487</v>
      </c>
      <c r="K56" s="1" t="n">
        <f aca="false">G56/3.6</f>
        <v>3.61111111111111</v>
      </c>
      <c r="L56" s="1" t="n">
        <f aca="false">H56*(1-($C$13/100))</f>
        <v>142</v>
      </c>
      <c r="M56" s="2" t="n">
        <f aca="false">I56*1000</f>
        <v>487</v>
      </c>
      <c r="O56" s="1" t="n">
        <f aca="false">(L56/(K56*$D$8*9.81))-($C$16)-(((K56^2-K55^2)/(2*K56*$C$14))/9.81)-(($C$20*$C$15*(K56^2))/(2*$D$8*9.81))</f>
        <v>0.0793562810518554</v>
      </c>
      <c r="P56" s="1" t="n">
        <f aca="false">O56*K56*$C$14</f>
        <v>0.361071078785942</v>
      </c>
      <c r="Q56" s="2" t="n">
        <f aca="false">Q55+P56</f>
        <v>-7.57618656551361</v>
      </c>
    </row>
    <row r="57" customFormat="false" ht="12.75" hidden="false" customHeight="false" outlineLevel="0" collapsed="false">
      <c r="E57" s="11" t="n">
        <v>1.176</v>
      </c>
      <c r="F57" s="11" t="n">
        <v>13.8</v>
      </c>
      <c r="G57" s="11" t="n">
        <v>11.8</v>
      </c>
      <c r="H57" s="11" t="n">
        <v>136</v>
      </c>
      <c r="I57" s="11" t="n">
        <v>0.491</v>
      </c>
      <c r="K57" s="1" t="n">
        <f aca="false">G57/3.6</f>
        <v>3.27777777777778</v>
      </c>
      <c r="L57" s="1" t="n">
        <f aca="false">H57*(1-($C$13/100))</f>
        <v>136</v>
      </c>
      <c r="M57" s="2" t="n">
        <f aca="false">I57*1000</f>
        <v>491</v>
      </c>
      <c r="O57" s="1" t="n">
        <f aca="false">(L57/(K57*$D$8*9.81))-($C$16)-(((K57^2-K56^2)/(2*K57*$C$14))/9.81)-(($C$20*$C$15*(K57^2))/(2*$D$8*9.81))</f>
        <v>0.072510012549241</v>
      </c>
      <c r="P57" s="1" t="n">
        <f aca="false">O57*K57*$C$14</f>
        <v>0.299466351828365</v>
      </c>
      <c r="Q57" s="2" t="n">
        <f aca="false">Q56+P57</f>
        <v>-7.27672021368524</v>
      </c>
    </row>
    <row r="58" customFormat="false" ht="12.75" hidden="false" customHeight="false" outlineLevel="0" collapsed="false">
      <c r="E58" s="11" t="n">
        <v>1.197</v>
      </c>
      <c r="F58" s="11" t="n">
        <v>12.1</v>
      </c>
      <c r="G58" s="11" t="n">
        <v>10.4</v>
      </c>
      <c r="H58" s="11" t="n">
        <v>105</v>
      </c>
      <c r="I58" s="11" t="n">
        <v>0.495</v>
      </c>
      <c r="K58" s="1" t="n">
        <f aca="false">G58/3.6</f>
        <v>2.88888888888889</v>
      </c>
      <c r="L58" s="1" t="n">
        <f aca="false">H58*(1-($C$13/100))</f>
        <v>105</v>
      </c>
      <c r="M58" s="2" t="n">
        <f aca="false">I58*1000</f>
        <v>495</v>
      </c>
      <c r="O58" s="1" t="n">
        <f aca="false">(L58/(K58*$D$8*9.81))-($C$16)-(((K58^2-K57^2)/(2*K58*$C$14))/9.81)-(($C$20*$C$15*(K58^2))/(2*$D$8*9.81))</f>
        <v>0.072031900283792</v>
      </c>
      <c r="P58" s="1" t="n">
        <f aca="false">O58*K58*$C$14</f>
        <v>0.262196117033003</v>
      </c>
      <c r="Q58" s="2" t="n">
        <f aca="false">Q57+P58</f>
        <v>-7.01452409665224</v>
      </c>
    </row>
    <row r="59" customFormat="false" ht="12.75" hidden="false" customHeight="false" outlineLevel="0" collapsed="false">
      <c r="E59" s="11" t="n">
        <v>1.218</v>
      </c>
      <c r="F59" s="11" t="n">
        <v>12.8</v>
      </c>
      <c r="G59" s="11" t="n">
        <v>9.5</v>
      </c>
      <c r="H59" s="11" t="n">
        <v>102</v>
      </c>
      <c r="I59" s="11" t="n">
        <v>0.497</v>
      </c>
      <c r="K59" s="1" t="n">
        <f aca="false">G59/3.6</f>
        <v>2.63888888888889</v>
      </c>
      <c r="L59" s="1" t="n">
        <f aca="false">H59*(1-($C$13/100))</f>
        <v>102</v>
      </c>
      <c r="M59" s="2" t="n">
        <f aca="false">I59*1000</f>
        <v>497</v>
      </c>
      <c r="O59" s="1" t="n">
        <f aca="false">(L59/(K59*$D$8*9.81))-($C$16)-(((K59^2-K58^2)/(2*K59*$C$14))/9.81)-(($C$20*$C$15*(K59^2))/(2*$D$8*9.81))</f>
        <v>0.0626261023062696</v>
      </c>
      <c r="P59" s="1" t="n">
        <f aca="false">O59*K59*$C$14</f>
        <v>0.208231790168346</v>
      </c>
      <c r="Q59" s="2" t="n">
        <f aca="false">Q58+P59</f>
        <v>-6.80629230648389</v>
      </c>
    </row>
    <row r="60" customFormat="false" ht="12.75" hidden="false" customHeight="false" outlineLevel="0" collapsed="false">
      <c r="E60" s="11" t="n">
        <v>1.239</v>
      </c>
      <c r="F60" s="11" t="n">
        <v>11.8</v>
      </c>
      <c r="G60" s="11" t="n">
        <v>8.2</v>
      </c>
      <c r="H60" s="11" t="n">
        <v>81</v>
      </c>
      <c r="I60" s="11" t="n">
        <v>0.502</v>
      </c>
      <c r="K60" s="1" t="n">
        <f aca="false">G60/3.6</f>
        <v>2.27777777777778</v>
      </c>
      <c r="L60" s="1" t="n">
        <f aca="false">H60*(1-($C$13/100))</f>
        <v>81</v>
      </c>
      <c r="M60" s="2" t="n">
        <f aca="false">I60*1000</f>
        <v>502</v>
      </c>
      <c r="O60" s="1" t="n">
        <f aca="false">(L60/(K60*$D$8*9.81))-($C$16)-(((K60^2-K59^2)/(2*K60*$C$14))/9.81)-(($C$20*$C$15*(K60^2))/(2*$D$8*9.81))</f>
        <v>0.0695946770613741</v>
      </c>
      <c r="P60" s="1" t="n">
        <f aca="false">O60*K60*$C$14</f>
        <v>0.199736723166144</v>
      </c>
      <c r="Q60" s="2" t="n">
        <f aca="false">Q59+P60</f>
        <v>-6.60655558331775</v>
      </c>
    </row>
    <row r="61" customFormat="false" ht="12.75" hidden="false" customHeight="false" outlineLevel="0" collapsed="false">
      <c r="E61" s="11" t="n">
        <v>1.26</v>
      </c>
      <c r="F61" s="11" t="n">
        <v>9.7</v>
      </c>
      <c r="G61" s="11" t="n">
        <v>11.5</v>
      </c>
      <c r="H61" s="11" t="n">
        <v>94</v>
      </c>
      <c r="I61" s="11" t="n">
        <v>0.506</v>
      </c>
      <c r="K61" s="1" t="n">
        <f aca="false">G61/3.6</f>
        <v>3.19444444444444</v>
      </c>
      <c r="L61" s="1" t="n">
        <f aca="false">H61*(1-($C$13/100))</f>
        <v>94</v>
      </c>
      <c r="M61" s="2" t="n">
        <f aca="false">I61*1000</f>
        <v>506</v>
      </c>
      <c r="O61" s="1" t="n">
        <f aca="false">(L61/(K61*$D$8*9.81))-($C$16)-(((K61^2-K60^2)/(2*K61*$C$14))/9.81)-(($C$20*$C$15*(K61^2))/(2*$D$8*9.81))</f>
        <v>-0.0336419875399432</v>
      </c>
      <c r="P61" s="1" t="n">
        <f aca="false">O61*K61*$C$14</f>
        <v>-0.135408999848271</v>
      </c>
      <c r="Q61" s="2" t="n">
        <f aca="false">Q60+P61</f>
        <v>-6.74196458316602</v>
      </c>
    </row>
    <row r="62" customFormat="false" ht="12.75" hidden="false" customHeight="false" outlineLevel="0" collapsed="false">
      <c r="E62" s="11" t="n">
        <v>1.281</v>
      </c>
      <c r="F62" s="11" t="n">
        <v>4.7</v>
      </c>
      <c r="G62" s="11" t="n">
        <v>15.5</v>
      </c>
      <c r="H62" s="11" t="n">
        <v>62</v>
      </c>
      <c r="I62" s="11" t="n">
        <v>0.51</v>
      </c>
      <c r="K62" s="1" t="n">
        <f aca="false">G62/3.6</f>
        <v>4.30555555555556</v>
      </c>
      <c r="L62" s="1" t="n">
        <f aca="false">H62*(1-($C$13/100))</f>
        <v>62</v>
      </c>
      <c r="M62" s="2" t="n">
        <f aca="false">I62*1000</f>
        <v>510</v>
      </c>
      <c r="O62" s="1" t="n">
        <f aca="false">(L62/(K62*$D$8*9.81))-($C$16)-(((K62^2-K61^2)/(2*K62*$C$14))/9.81)-(($C$20*$C$15*(K62^2))/(2*$D$8*9.81))</f>
        <v>-0.067778599058152</v>
      </c>
      <c r="P62" s="1" t="n">
        <f aca="false">O62*K62*$C$14</f>
        <v>-0.367698899890474</v>
      </c>
      <c r="Q62" s="2" t="n">
        <f aca="false">Q61+P62</f>
        <v>-7.1096634830565</v>
      </c>
    </row>
    <row r="63" customFormat="false" ht="12.75" hidden="false" customHeight="false" outlineLevel="0" collapsed="false">
      <c r="E63" s="11" t="n">
        <v>1.302</v>
      </c>
      <c r="F63" s="11" t="n">
        <v>3.7</v>
      </c>
      <c r="G63" s="11" t="n">
        <v>18.8</v>
      </c>
      <c r="H63" s="11" t="n">
        <v>59</v>
      </c>
      <c r="I63" s="11" t="n">
        <v>0.518</v>
      </c>
      <c r="K63" s="1" t="n">
        <f aca="false">G63/3.6</f>
        <v>5.22222222222222</v>
      </c>
      <c r="L63" s="1" t="n">
        <f aca="false">H63*(1-($C$13/100))</f>
        <v>59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623530383067888</v>
      </c>
      <c r="P63" s="1" t="n">
        <f aca="false">O63*K63*$C$14</f>
        <v>-0.41028299205867</v>
      </c>
      <c r="Q63" s="2" t="n">
        <f aca="false">Q62+P63</f>
        <v>-7.51994647511517</v>
      </c>
    </row>
    <row r="64" customFormat="false" ht="12.75" hidden="false" customHeight="false" outlineLevel="0" collapsed="false">
      <c r="E64" s="11" t="n">
        <v>1.323</v>
      </c>
      <c r="F64" s="11" t="n">
        <v>4</v>
      </c>
      <c r="G64" s="11" t="n">
        <v>22</v>
      </c>
      <c r="H64" s="11" t="n">
        <v>73</v>
      </c>
      <c r="I64" s="11" t="n">
        <v>0.525</v>
      </c>
      <c r="K64" s="1" t="n">
        <f aca="false">G64/3.6</f>
        <v>6.11111111111111</v>
      </c>
      <c r="L64" s="1" t="n">
        <f aca="false">H64*(1-($C$13/100))</f>
        <v>73</v>
      </c>
      <c r="M64" s="2" t="n">
        <f aca="false">I64*1000</f>
        <v>525</v>
      </c>
      <c r="O64" s="1" t="n">
        <f aca="false">(L64/(K64*$D$8*9.81))-($C$16)-(((K64^2-K63^2)/(2*K64*$C$14))/9.81)-(($C$20*$C$15*(K64^2))/(2*$D$8*9.81))</f>
        <v>-0.0623612314706899</v>
      </c>
      <c r="P64" s="1" t="n">
        <f aca="false">O64*K64*$C$14</f>
        <v>-0.480181482324312</v>
      </c>
      <c r="Q64" s="2" t="n">
        <f aca="false">Q63+P64</f>
        <v>-8.00012795743948</v>
      </c>
    </row>
    <row r="65" customFormat="false" ht="12.75" hidden="false" customHeight="false" outlineLevel="0" collapsed="false">
      <c r="E65" s="11" t="n">
        <v>1.344</v>
      </c>
      <c r="F65" s="11" t="n">
        <v>1.4</v>
      </c>
      <c r="G65" s="11" t="n">
        <v>25.1</v>
      </c>
      <c r="H65" s="11" t="n">
        <v>29</v>
      </c>
      <c r="I65" s="11" t="n">
        <v>0.535</v>
      </c>
      <c r="K65" s="1" t="n">
        <f aca="false">G65/3.6</f>
        <v>6.97222222222222</v>
      </c>
      <c r="L65" s="1" t="n">
        <f aca="false">H65*(1-($C$13/100))</f>
        <v>29</v>
      </c>
      <c r="M65" s="2" t="n">
        <f aca="false">I65*1000</f>
        <v>535</v>
      </c>
      <c r="O65" s="1" t="n">
        <f aca="false">(L65/(K65*$D$8*9.81))-($C$16)-(((K65^2-K64^2)/(2*K65*$C$14))/9.81)-(($C$20*$C$15*(K65^2))/(2*$D$8*9.81))</f>
        <v>-0.0722821054125068</v>
      </c>
      <c r="P65" s="1" t="n">
        <f aca="false">O65*K65*$C$14</f>
        <v>-0.634998296048872</v>
      </c>
      <c r="Q65" s="2" t="n">
        <f aca="false">Q64+P65</f>
        <v>-8.63512625348835</v>
      </c>
    </row>
    <row r="66" customFormat="false" ht="12.75" hidden="false" customHeight="false" outlineLevel="0" collapsed="false">
      <c r="E66" s="11" t="n">
        <v>1.365</v>
      </c>
      <c r="F66" s="11" t="n">
        <v>4.3</v>
      </c>
      <c r="G66" s="11" t="n">
        <v>28.2</v>
      </c>
      <c r="H66" s="11" t="n">
        <v>102</v>
      </c>
      <c r="I66" s="11" t="n">
        <v>0.545</v>
      </c>
      <c r="K66" s="1" t="n">
        <f aca="false">G66/3.6</f>
        <v>7.83333333333333</v>
      </c>
      <c r="L66" s="1" t="n">
        <f aca="false">H66*(1-($C$13/100))</f>
        <v>102</v>
      </c>
      <c r="M66" s="2" t="n">
        <f aca="false">I66*1000</f>
        <v>545</v>
      </c>
      <c r="O66" s="1" t="n">
        <f aca="false">(L66/(K66*$D$8*9.81))-($C$16)-(((K66^2-K65^2)/(2*K66*$C$14))/9.81)-(($C$20*$C$15*(K66^2))/(2*$D$8*9.81))</f>
        <v>-0.0644013128488947</v>
      </c>
      <c r="P66" s="1" t="n">
        <f aca="false">O66*K66*$C$14</f>
        <v>-0.635640957818591</v>
      </c>
      <c r="Q66" s="2" t="n">
        <f aca="false">Q65+P66</f>
        <v>-9.27076721130694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1.2</v>
      </c>
      <c r="H67" s="11" t="n">
        <v>95</v>
      </c>
      <c r="I67" s="11" t="n">
        <v>0.556</v>
      </c>
      <c r="K67" s="1" t="n">
        <f aca="false">G67/3.6</f>
        <v>8.66666666666667</v>
      </c>
      <c r="L67" s="1" t="n">
        <f aca="false">H67*(1-($C$13/100))</f>
        <v>95</v>
      </c>
      <c r="M67" s="2" t="n">
        <f aca="false">I67*1000</f>
        <v>556</v>
      </c>
      <c r="O67" s="1" t="n">
        <f aca="false">(L67/(K67*$D$8*9.81))-($C$16)-(((K67^2-K66^2)/(2*K67*$C$14))/9.81)-(($C$20*$C$15*(K67^2))/(2*$D$8*9.81))</f>
        <v>-0.0675850964665175</v>
      </c>
      <c r="P67" s="1" t="n">
        <f aca="false">O67*K67*$C$14</f>
        <v>-0.738029253414371</v>
      </c>
      <c r="Q67" s="2" t="n">
        <f aca="false">Q66+P67</f>
        <v>-10.0087964647213</v>
      </c>
    </row>
    <row r="68" customFormat="false" ht="12.75" hidden="false" customHeight="false" outlineLevel="0" collapsed="false">
      <c r="E68" s="11" t="n">
        <v>1.407</v>
      </c>
      <c r="F68" s="11" t="n">
        <v>3.4</v>
      </c>
      <c r="G68" s="11" t="n">
        <v>33.5</v>
      </c>
      <c r="H68" s="11" t="n">
        <v>95</v>
      </c>
      <c r="I68" s="11" t="n">
        <v>0.568</v>
      </c>
      <c r="K68" s="1" t="n">
        <f aca="false">G68/3.6</f>
        <v>9.30555555555556</v>
      </c>
      <c r="L68" s="1" t="n">
        <f aca="false">H68*(1-($C$13/100))</f>
        <v>95</v>
      </c>
      <c r="M68" s="2" t="n">
        <f aca="false">I68*1000</f>
        <v>568</v>
      </c>
      <c r="O68" s="1" t="n">
        <f aca="false">(L68/(K68*$D$8*9.81))-($C$16)-(((K68^2-K67^2)/(2*K68*$C$14))/9.81)-(($C$20*$C$15*(K68^2))/(2*$D$8*9.81))</f>
        <v>-0.056211853823448</v>
      </c>
      <c r="P68" s="1" t="n">
        <f aca="false">O68*K68*$C$14</f>
        <v>-0.659083986079928</v>
      </c>
      <c r="Q68" s="2" t="n">
        <f aca="false">Q67+P68</f>
        <v>-10.6678804508012</v>
      </c>
    </row>
    <row r="69" customFormat="false" ht="12.75" hidden="false" customHeight="false" outlineLevel="0" collapsed="false">
      <c r="E69" s="11" t="n">
        <v>1.428</v>
      </c>
      <c r="F69" s="11" t="n">
        <v>3.4</v>
      </c>
      <c r="G69" s="11" t="n">
        <v>35.8</v>
      </c>
      <c r="H69" s="11" t="n">
        <v>102</v>
      </c>
      <c r="I69" s="11" t="n">
        <v>0.581</v>
      </c>
      <c r="K69" s="1" t="n">
        <f aca="false">G69/3.6</f>
        <v>9.94444444444444</v>
      </c>
      <c r="L69" s="1" t="n">
        <f aca="false">H69*(1-($C$13/100))</f>
        <v>102</v>
      </c>
      <c r="M69" s="2" t="n">
        <f aca="false">I69*1000</f>
        <v>581</v>
      </c>
      <c r="O69" s="1" t="n">
        <f aca="false">(L69/(K69*$D$8*9.81))-($C$16)-(((K69^2-K68^2)/(2*K69*$C$14))/9.81)-(($C$20*$C$15*(K69^2))/(2*$D$8*9.81))</f>
        <v>-0.0584037309337028</v>
      </c>
      <c r="P69" s="1" t="n">
        <f aca="false">O69*K69*$C$14</f>
        <v>-0.731798748599295</v>
      </c>
      <c r="Q69" s="2" t="n">
        <f aca="false">Q68+P69</f>
        <v>-11.3996791994005</v>
      </c>
    </row>
    <row r="70" customFormat="false" ht="12.75" hidden="false" customHeight="false" outlineLevel="0" collapsed="false">
      <c r="E70" s="11" t="n">
        <v>1.449</v>
      </c>
      <c r="F70" s="11" t="n">
        <v>3.2</v>
      </c>
      <c r="G70" s="11" t="n">
        <v>37.8</v>
      </c>
      <c r="H70" s="11" t="n">
        <v>100</v>
      </c>
      <c r="I70" s="11" t="n">
        <v>0.593</v>
      </c>
      <c r="K70" s="1" t="n">
        <f aca="false">G70/3.6</f>
        <v>10.5</v>
      </c>
      <c r="L70" s="1" t="n">
        <f aca="false">H70*(1-($C$13/100))</f>
        <v>100</v>
      </c>
      <c r="M70" s="2" t="n">
        <f aca="false">I70*1000</f>
        <v>593</v>
      </c>
      <c r="O70" s="1" t="n">
        <f aca="false">(L70/(K70*$D$8*9.81))-($C$16)-(((K70^2-K69^2)/(2*K70*$C$14))/9.81)-(($C$20*$C$15*(K70^2))/(2*$D$8*9.81))</f>
        <v>-0.0549793002525384</v>
      </c>
      <c r="P70" s="1" t="n">
        <f aca="false">O70*K70*$C$14</f>
        <v>-0.727376142341083</v>
      </c>
      <c r="Q70" s="2" t="n">
        <f aca="false">Q69+P70</f>
        <v>-12.1270553417416</v>
      </c>
    </row>
    <row r="71" customFormat="false" ht="12.75" hidden="false" customHeight="false" outlineLevel="0" collapsed="false">
      <c r="E71" s="11" t="n">
        <v>1.47</v>
      </c>
      <c r="F71" s="11" t="n">
        <v>3.3</v>
      </c>
      <c r="G71" s="11" t="n">
        <v>38.9</v>
      </c>
      <c r="H71" s="11" t="n">
        <v>107</v>
      </c>
      <c r="I71" s="11" t="n">
        <v>0.608</v>
      </c>
      <c r="K71" s="1" t="n">
        <f aca="false">G71/3.6</f>
        <v>10.8055555555556</v>
      </c>
      <c r="L71" s="1" t="n">
        <f aca="false">H71*(1-($C$13/100))</f>
        <v>107</v>
      </c>
      <c r="M71" s="2" t="n">
        <f aca="false">I71*1000</f>
        <v>608</v>
      </c>
      <c r="O71" s="1" t="n">
        <f aca="false">(L71/(K71*$D$8*9.81))-($C$16)-(((K71^2-K70^2)/(2*K71*$C$14))/9.81)-(($C$20*$C$15*(K71^2))/(2*$D$8*9.81))</f>
        <v>-0.0362721371574158</v>
      </c>
      <c r="P71" s="1" t="n">
        <f aca="false">O71*K71*$C$14</f>
        <v>-0.493845147398217</v>
      </c>
      <c r="Q71" s="2" t="n">
        <f aca="false">Q70+P71</f>
        <v>-12.6209004891398</v>
      </c>
    </row>
    <row r="72" customFormat="false" ht="12.75" hidden="false" customHeight="false" outlineLevel="0" collapsed="false">
      <c r="E72" s="11" t="n">
        <v>1.491</v>
      </c>
      <c r="F72" s="11" t="n">
        <v>3.8</v>
      </c>
      <c r="G72" s="11" t="n">
        <v>40</v>
      </c>
      <c r="H72" s="11" t="n">
        <v>129</v>
      </c>
      <c r="I72" s="11" t="n">
        <v>0.62</v>
      </c>
      <c r="K72" s="1" t="n">
        <f aca="false">G72/3.6</f>
        <v>11.1111111111111</v>
      </c>
      <c r="L72" s="1" t="n">
        <f aca="false">H72*(1-($C$13/100))</f>
        <v>129</v>
      </c>
      <c r="M72" s="2" t="n">
        <f aca="false">I72*1000</f>
        <v>620</v>
      </c>
      <c r="O72" s="1" t="n">
        <f aca="false">(L72/(K72*$D$8*9.81))-($C$16)-(((K72^2-K71^2)/(2*K72*$C$14))/9.81)-(($C$20*$C$15*(K72^2))/(2*$D$8*9.81))</f>
        <v>-0.0354080932276249</v>
      </c>
      <c r="P72" s="1" t="n">
        <f aca="false">O72*K72*$C$14</f>
        <v>-0.495713305186748</v>
      </c>
      <c r="Q72" s="2" t="n">
        <f aca="false">Q71+P72</f>
        <v>-13.1166137943266</v>
      </c>
    </row>
    <row r="73" customFormat="false" ht="12.75" hidden="false" customHeight="false" outlineLevel="0" collapsed="false">
      <c r="E73" s="11" t="n">
        <v>1.512</v>
      </c>
      <c r="F73" s="11" t="n">
        <v>3.2</v>
      </c>
      <c r="G73" s="11" t="n">
        <v>40.6</v>
      </c>
      <c r="H73" s="11" t="n">
        <v>108</v>
      </c>
      <c r="I73" s="11" t="n">
        <v>0.635</v>
      </c>
      <c r="K73" s="1" t="n">
        <f aca="false">G73/3.6</f>
        <v>11.2777777777778</v>
      </c>
      <c r="L73" s="1" t="n">
        <f aca="false">H73*(1-($C$13/100))</f>
        <v>108</v>
      </c>
      <c r="M73" s="2" t="n">
        <f aca="false">I73*1000</f>
        <v>635</v>
      </c>
      <c r="O73" s="1" t="n">
        <f aca="false">(L73/(K73*$D$8*9.81))-($C$16)-(((K73^2-K72^2)/(2*K73*$C$14))/9.81)-(($C$20*$C$15*(K73^2))/(2*$D$8*9.81))</f>
        <v>-0.0274847151785827</v>
      </c>
      <c r="P73" s="1" t="n">
        <f aca="false">O73*K73*$C$14</f>
        <v>-0.39055780268766</v>
      </c>
      <c r="Q73" s="2" t="n">
        <f aca="false">Q72+P73</f>
        <v>-13.5071715970142</v>
      </c>
    </row>
    <row r="74" customFormat="false" ht="12.75" hidden="false" customHeight="false" outlineLevel="0" collapsed="false">
      <c r="E74" s="11" t="n">
        <v>1.533</v>
      </c>
      <c r="F74" s="11" t="n">
        <v>3.3</v>
      </c>
      <c r="G74" s="11" t="n">
        <v>40.9</v>
      </c>
      <c r="H74" s="11" t="n">
        <v>112</v>
      </c>
      <c r="I74" s="11" t="n">
        <v>0.649</v>
      </c>
      <c r="K74" s="1" t="n">
        <f aca="false">G74/3.6</f>
        <v>11.3611111111111</v>
      </c>
      <c r="L74" s="1" t="n">
        <f aca="false">H74*(1-($C$13/100))</f>
        <v>112</v>
      </c>
      <c r="M74" s="2" t="n">
        <f aca="false">I74*1000</f>
        <v>649</v>
      </c>
      <c r="O74" s="1" t="n">
        <f aca="false">(L74/(K74*$D$8*9.81))-($C$16)-(((K74^2-K73^2)/(2*K74*$C$14))/9.81)-(($C$20*$C$15*(K74^2))/(2*$D$8*9.81))</f>
        <v>-0.0208092315395505</v>
      </c>
      <c r="P74" s="1" t="n">
        <f aca="false">O74*K74*$C$14</f>
        <v>-0.297884149488666</v>
      </c>
      <c r="Q74" s="2" t="n">
        <f aca="false">Q73+P74</f>
        <v>-13.8050557465029</v>
      </c>
    </row>
    <row r="75" customFormat="false" ht="12.75" hidden="false" customHeight="false" outlineLevel="0" collapsed="false">
      <c r="E75" s="11" t="n">
        <v>1.554</v>
      </c>
      <c r="F75" s="11" t="n">
        <v>3.4</v>
      </c>
      <c r="G75" s="11" t="n">
        <v>41</v>
      </c>
      <c r="H75" s="11" t="n">
        <v>117</v>
      </c>
      <c r="I75" s="11" t="n">
        <v>0.664</v>
      </c>
      <c r="K75" s="1" t="n">
        <f aca="false">G75/3.6</f>
        <v>11.3888888888889</v>
      </c>
      <c r="L75" s="1" t="n">
        <f aca="false">H75*(1-($C$13/100))</f>
        <v>117</v>
      </c>
      <c r="M75" s="2" t="n">
        <f aca="false">I75*1000</f>
        <v>664</v>
      </c>
      <c r="O75" s="1" t="n">
        <f aca="false">(L75/(K75*$D$8*9.81))-($C$16)-(((K75^2-K74^2)/(2*K75*$C$14))/9.81)-(($C$20*$C$15*(K75^2))/(2*$D$8*9.81))</f>
        <v>-0.0159515307587467</v>
      </c>
      <c r="P75" s="1" t="n">
        <f aca="false">O75*K75*$C$14</f>
        <v>-0.228904466388015</v>
      </c>
      <c r="Q75" s="2" t="n">
        <f aca="false">Q74+P75</f>
        <v>-14.0339602128909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40.9</v>
      </c>
      <c r="H76" s="11" t="n">
        <v>136</v>
      </c>
      <c r="I76" s="11" t="n">
        <v>0.678</v>
      </c>
      <c r="K76" s="1" t="n">
        <f aca="false">G76/3.6</f>
        <v>11.3611111111111</v>
      </c>
      <c r="L76" s="1" t="n">
        <f aca="false">H76*(1-($C$13/100))</f>
        <v>136</v>
      </c>
      <c r="M76" s="2" t="n">
        <f aca="false">I76*1000</f>
        <v>678</v>
      </c>
      <c r="O76" s="1" t="n">
        <f aca="false">(L76/(K76*$D$8*9.81))-($C$16)-(((K76^2-K75^2)/(2*K76*$C$14))/9.81)-(($C$20*$C$15*(K76^2))/(2*$D$8*9.81))</f>
        <v>-0.00932312924401196</v>
      </c>
      <c r="P76" s="1" t="n">
        <f aca="false">O76*K76*$C$14</f>
        <v>-0.133460595128031</v>
      </c>
      <c r="Q76" s="2" t="n">
        <f aca="false">Q75+P76</f>
        <v>-14.167420808019</v>
      </c>
    </row>
    <row r="77" customFormat="false" ht="12.75" hidden="false" customHeight="false" outlineLevel="0" collapsed="false">
      <c r="E77" s="11" t="n">
        <v>1.596</v>
      </c>
      <c r="F77" s="11" t="n">
        <v>4.6</v>
      </c>
      <c r="G77" s="11" t="n">
        <v>40.5</v>
      </c>
      <c r="H77" s="11" t="n">
        <v>157</v>
      </c>
      <c r="I77" s="11" t="n">
        <v>0.693</v>
      </c>
      <c r="K77" s="1" t="n">
        <f aca="false">G77/3.6</f>
        <v>11.25</v>
      </c>
      <c r="L77" s="1" t="n">
        <f aca="false">H77*(1-($C$13/100))</f>
        <v>157</v>
      </c>
      <c r="M77" s="2" t="n">
        <f aca="false">I77*1000</f>
        <v>693</v>
      </c>
      <c r="O77" s="1" t="n">
        <f aca="false">(L77/(K77*$D$8*9.81))-($C$16)-(((K77^2-K76^2)/(2*K77*$C$14))/9.81)-(($C$20*$C$15*(K77^2))/(2*$D$8*9.81))</f>
        <v>0.000263355821990236</v>
      </c>
      <c r="P77" s="1" t="n">
        <f aca="false">O77*K77*$C$14</f>
        <v>0.0037330687767116</v>
      </c>
      <c r="Q77" s="2" t="n">
        <f aca="false">Q76+P77</f>
        <v>-14.1636877392422</v>
      </c>
    </row>
    <row r="78" customFormat="false" ht="12.75" hidden="false" customHeight="false" outlineLevel="0" collapsed="false">
      <c r="E78" s="11" t="n">
        <v>1.617</v>
      </c>
      <c r="F78" s="11" t="n">
        <v>4.4</v>
      </c>
      <c r="G78" s="11" t="n">
        <v>39.7</v>
      </c>
      <c r="H78" s="11" t="n">
        <v>147</v>
      </c>
      <c r="I78" s="11" t="n">
        <v>0.705</v>
      </c>
      <c r="K78" s="1" t="n">
        <f aca="false">G78/3.6</f>
        <v>11.0277777777778</v>
      </c>
      <c r="L78" s="1" t="n">
        <f aca="false">H78*(1-($C$13/100))</f>
        <v>147</v>
      </c>
      <c r="M78" s="2" t="n">
        <f aca="false">I78*1000</f>
        <v>705</v>
      </c>
      <c r="O78" s="1" t="n">
        <f aca="false">(L78/(K78*$D$8*9.81))-($C$16)-(((K78^2-K77^2)/(2*K78*$C$14))/9.81)-(($C$20*$C$15*(K78^2))/(2*$D$8*9.81))</f>
        <v>0.00950276153103509</v>
      </c>
      <c r="P78" s="1" t="n">
        <f aca="false">O78*K78*$C$14</f>
        <v>0.132040871473733</v>
      </c>
      <c r="Q78" s="2" t="n">
        <f aca="false">Q77+P78</f>
        <v>-14.0316468677685</v>
      </c>
    </row>
    <row r="79" customFormat="false" ht="12.75" hidden="false" customHeight="false" outlineLevel="0" collapsed="false">
      <c r="E79" s="11" t="n">
        <v>1.638</v>
      </c>
      <c r="F79" s="11" t="n">
        <v>5</v>
      </c>
      <c r="G79" s="11" t="n">
        <v>38.3</v>
      </c>
      <c r="H79" s="11" t="n">
        <v>160</v>
      </c>
      <c r="I79" s="11" t="n">
        <v>0.72</v>
      </c>
      <c r="K79" s="1" t="n">
        <f aca="false">G79/3.6</f>
        <v>10.6388888888889</v>
      </c>
      <c r="L79" s="1" t="n">
        <f aca="false">H79*(1-($C$13/100))</f>
        <v>160</v>
      </c>
      <c r="M79" s="2" t="n">
        <f aca="false">I79*1000</f>
        <v>720</v>
      </c>
      <c r="O79" s="1" t="n">
        <f aca="false">(L79/(K79*$D$8*9.81))-($C$16)-(((K79^2-K78^2)/(2*K79*$C$14))/9.81)-(($C$20*$C$15*(K79^2))/(2*$D$8*9.81))</f>
        <v>0.0268812323807795</v>
      </c>
      <c r="P79" s="1" t="n">
        <f aca="false">O79*K79*$C$14</f>
        <v>0.36034292006435</v>
      </c>
      <c r="Q79" s="2" t="n">
        <f aca="false">Q78+P79</f>
        <v>-13.6713039477042</v>
      </c>
    </row>
    <row r="80" customFormat="false" ht="12.75" hidden="false" customHeight="false" outlineLevel="0" collapsed="false">
      <c r="E80" s="11" t="n">
        <v>1.659</v>
      </c>
      <c r="F80" s="11" t="n">
        <v>1.2</v>
      </c>
      <c r="G80" s="11" t="n">
        <v>36.1</v>
      </c>
      <c r="H80" s="11" t="n">
        <v>38</v>
      </c>
      <c r="I80" s="11" t="n">
        <v>0.733</v>
      </c>
      <c r="K80" s="1" t="n">
        <f aca="false">G80/3.6</f>
        <v>10.0277777777778</v>
      </c>
      <c r="L80" s="1" t="n">
        <f aca="false">H80*(1-($C$13/100))</f>
        <v>38</v>
      </c>
      <c r="M80" s="2" t="n">
        <f aca="false">I80*1000</f>
        <v>733</v>
      </c>
      <c r="O80" s="1" t="n">
        <f aca="false">(L80/(K80*$D$8*9.81))-($C$16)-(((K80^2-K79^2)/(2*K80*$C$14))/9.81)-(($C$20*$C$15*(K80^2))/(2*$D$8*9.81))</f>
        <v>0.0345692654693931</v>
      </c>
      <c r="P80" s="1" t="n">
        <f aca="false">O80*K80*$C$14</f>
        <v>0.436782669205781</v>
      </c>
      <c r="Q80" s="2" t="n">
        <f aca="false">Q79+P80</f>
        <v>-13.2345212784984</v>
      </c>
    </row>
    <row r="81" customFormat="false" ht="12.75" hidden="false" customHeight="false" outlineLevel="0" collapsed="false">
      <c r="E81" s="11" t="n">
        <v>1.68</v>
      </c>
      <c r="F81" s="11" t="n">
        <v>5.2</v>
      </c>
      <c r="G81" s="11" t="n">
        <v>32.9</v>
      </c>
      <c r="H81" s="11" t="n">
        <v>143</v>
      </c>
      <c r="I81" s="11" t="n">
        <v>0.743</v>
      </c>
      <c r="K81" s="1" t="n">
        <f aca="false">G81/3.6</f>
        <v>9.13888888888889</v>
      </c>
      <c r="L81" s="1" t="n">
        <f aca="false">H81*(1-($C$13/100))</f>
        <v>143</v>
      </c>
      <c r="M81" s="2" t="n">
        <f aca="false">I81*1000</f>
        <v>743</v>
      </c>
      <c r="O81" s="1" t="n">
        <f aca="false">(L81/(K81*$D$8*9.81))-($C$16)-(((K81^2-K80^2)/(2*K81*$C$14))/9.81)-(($C$20*$C$15*(K81^2))/(2*$D$8*9.81))</f>
        <v>0.076130309564345</v>
      </c>
      <c r="P81" s="1" t="n">
        <f aca="false">O81*K81*$C$14</f>
        <v>0.876640514633433</v>
      </c>
      <c r="Q81" s="2" t="n">
        <f aca="false">Q80+P81</f>
        <v>-12.3578807638649</v>
      </c>
    </row>
    <row r="82" customFormat="false" ht="12.75" hidden="false" customHeight="false" outlineLevel="0" collapsed="false">
      <c r="E82" s="11" t="n">
        <v>1.701</v>
      </c>
      <c r="F82" s="11" t="n">
        <v>7.3</v>
      </c>
      <c r="G82" s="11" t="n">
        <v>30.3</v>
      </c>
      <c r="H82" s="11" t="n">
        <v>187</v>
      </c>
      <c r="I82" s="11" t="n">
        <v>0.753</v>
      </c>
      <c r="K82" s="1" t="n">
        <f aca="false">G82/3.6</f>
        <v>8.41666666666667</v>
      </c>
      <c r="L82" s="1" t="n">
        <f aca="false">H82*(1-($C$13/100))</f>
        <v>187</v>
      </c>
      <c r="M82" s="2" t="n">
        <f aca="false">I82*1000</f>
        <v>753</v>
      </c>
      <c r="O82" s="1" t="n">
        <f aca="false">(L82/(K82*$D$8*9.81))-($C$16)-(((K82^2-K81^2)/(2*K82*$C$14))/9.81)-(($C$20*$C$15*(K82^2))/(2*$D$8*9.81))</f>
        <v>0.0716920418693</v>
      </c>
      <c r="P82" s="1" t="n">
        <f aca="false">O82*K82*$C$14</f>
        <v>0.760294104023927</v>
      </c>
      <c r="Q82" s="2" t="n">
        <f aca="false">Q81+P82</f>
        <v>-11.597586659841</v>
      </c>
    </row>
    <row r="83" customFormat="false" ht="12.75" hidden="false" customHeight="false" outlineLevel="0" collapsed="false">
      <c r="E83" s="11" t="n">
        <v>1.722</v>
      </c>
      <c r="F83" s="11" t="n">
        <v>6.8</v>
      </c>
      <c r="G83" s="11" t="n">
        <v>27.2</v>
      </c>
      <c r="H83" s="11" t="n">
        <v>155</v>
      </c>
      <c r="I83" s="11" t="n">
        <v>0.764</v>
      </c>
      <c r="K83" s="1" t="n">
        <f aca="false">G83/3.6</f>
        <v>7.55555555555556</v>
      </c>
      <c r="L83" s="1" t="n">
        <f aca="false">H83*(1-($C$13/100))</f>
        <v>155</v>
      </c>
      <c r="M83" s="2" t="n">
        <f aca="false">I83*1000</f>
        <v>764</v>
      </c>
      <c r="O83" s="1" t="n">
        <f aca="false">(L83/(K83*$D$8*9.81))-($C$16)-(((K83^2-K82^2)/(2*K83*$C$14))/9.81)-(($C$20*$C$15*(K83^2))/(2*$D$8*9.81))</f>
        <v>0.0847484882425614</v>
      </c>
      <c r="P83" s="1" t="n">
        <f aca="false">O83*K83*$C$14</f>
        <v>0.806805608069185</v>
      </c>
      <c r="Q83" s="2" t="n">
        <f aca="false">Q82+P83</f>
        <v>-10.7907810517718</v>
      </c>
    </row>
    <row r="84" customFormat="false" ht="12.75" hidden="false" customHeight="false" outlineLevel="0" collapsed="false">
      <c r="E84" s="11" t="n">
        <v>1.743</v>
      </c>
      <c r="F84" s="11" t="n">
        <v>11.4</v>
      </c>
      <c r="G84" s="11" t="n">
        <v>25.3</v>
      </c>
      <c r="H84" s="11" t="n">
        <v>242</v>
      </c>
      <c r="I84" s="11" t="n">
        <v>0.772</v>
      </c>
      <c r="K84" s="1" t="n">
        <f aca="false">G84/3.6</f>
        <v>7.02777777777778</v>
      </c>
      <c r="L84" s="1" t="n">
        <f aca="false">H84*(1-($C$13/100))</f>
        <v>242</v>
      </c>
      <c r="M84" s="2" t="n">
        <f aca="false">I84*1000</f>
        <v>772</v>
      </c>
      <c r="O84" s="1" t="n">
        <f aca="false">(L84/(K84*$D$8*9.81))-($C$16)-(((K84^2-K83^2)/(2*K84*$C$14))/9.81)-(($C$20*$C$15*(K84^2))/(2*$D$8*9.81))</f>
        <v>0.0733492214261366</v>
      </c>
      <c r="P84" s="1" t="n">
        <f aca="false">O84*K84*$C$14</f>
        <v>0.64950735572844</v>
      </c>
      <c r="Q84" s="2" t="n">
        <f aca="false">Q83+P84</f>
        <v>-10.1412736960434</v>
      </c>
    </row>
    <row r="85" customFormat="false" ht="12.75" hidden="false" customHeight="false" outlineLevel="0" collapsed="false">
      <c r="E85" s="11" t="n">
        <v>1.764</v>
      </c>
      <c r="F85" s="11" t="n">
        <v>9.5</v>
      </c>
      <c r="G85" s="11" t="n">
        <v>23.4</v>
      </c>
      <c r="H85" s="11" t="n">
        <v>187</v>
      </c>
      <c r="I85" s="11" t="n">
        <v>0.78</v>
      </c>
      <c r="K85" s="1" t="n">
        <f aca="false">G85/3.6</f>
        <v>6.5</v>
      </c>
      <c r="L85" s="1" t="n">
        <f aca="false">H85*(1-($C$13/100))</f>
        <v>187</v>
      </c>
      <c r="M85" s="2" t="n">
        <f aca="false">I85*1000</f>
        <v>780</v>
      </c>
      <c r="O85" s="1" t="n">
        <f aca="false">(L85/(K85*$D$8*9.81))-($C$16)-(((K85^2-K84^2)/(2*K85*$C$14))/9.81)-(($C$20*$C$15*(K85^2))/(2*$D$8*9.81))</f>
        <v>0.0679632131878072</v>
      </c>
      <c r="P85" s="1" t="n">
        <f aca="false">O85*K85*$C$14</f>
        <v>0.556618716008141</v>
      </c>
      <c r="Q85" s="2" t="n">
        <f aca="false">Q84+P85</f>
        <v>-9.58465498003526</v>
      </c>
    </row>
    <row r="86" customFormat="false" ht="12.75" hidden="false" customHeight="false" outlineLevel="0" collapsed="false">
      <c r="E86" s="11" t="n">
        <v>1.785</v>
      </c>
      <c r="F86" s="11" t="n">
        <v>14.6</v>
      </c>
      <c r="G86" s="11" t="n">
        <v>21.6</v>
      </c>
      <c r="H86" s="11" t="n">
        <v>264</v>
      </c>
      <c r="I86" s="11" t="n">
        <v>0.789</v>
      </c>
      <c r="K86" s="1" t="n">
        <f aca="false">G86/3.6</f>
        <v>6</v>
      </c>
      <c r="L86" s="1" t="n">
        <f aca="false">H86*(1-($C$13/100))</f>
        <v>264</v>
      </c>
      <c r="M86" s="2" t="n">
        <f aca="false">I86*1000</f>
        <v>789</v>
      </c>
      <c r="O86" s="1" t="n">
        <f aca="false">(L86/(K86*$D$8*9.81))-($C$16)-(((K86^2-K85^2)/(2*K86*$C$14))/9.81)-(($C$20*$C$15*(K86^2))/(2*$D$8*9.81))</f>
        <v>0.0849143991077399</v>
      </c>
      <c r="P86" s="1" t="n">
        <f aca="false">O86*K86*$C$14</f>
        <v>0.641952857254514</v>
      </c>
      <c r="Q86" s="2" t="n">
        <f aca="false">Q85+P86</f>
        <v>-8.94270212278074</v>
      </c>
    </row>
    <row r="87" customFormat="false" ht="12.75" hidden="false" customHeight="false" outlineLevel="0" collapsed="false">
      <c r="E87" s="11" t="n">
        <v>1.806</v>
      </c>
      <c r="F87" s="11" t="n">
        <v>16.8</v>
      </c>
      <c r="G87" s="11" t="n">
        <v>20.3</v>
      </c>
      <c r="H87" s="11" t="n">
        <v>287</v>
      </c>
      <c r="I87" s="11" t="n">
        <v>0.795</v>
      </c>
      <c r="K87" s="1" t="n">
        <f aca="false">G87/3.6</f>
        <v>5.63888888888889</v>
      </c>
      <c r="L87" s="1" t="n">
        <f aca="false">H87*(1-($C$13/100))</f>
        <v>287</v>
      </c>
      <c r="M87" s="2" t="n">
        <f aca="false">I87*1000</f>
        <v>795</v>
      </c>
      <c r="O87" s="1" t="n">
        <f aca="false">(L87/(K87*$D$8*9.81))-($C$16)-(((K87^2-K86^2)/(2*K87*$C$14))/9.81)-(($C$20*$C$15*(K87^2))/(2*$D$8*9.81))</f>
        <v>0.0818811968727353</v>
      </c>
      <c r="P87" s="1" t="n">
        <f aca="false">O87*K87*$C$14</f>
        <v>0.581765903780784</v>
      </c>
      <c r="Q87" s="2" t="n">
        <f aca="false">Q86+P87</f>
        <v>-8.36093621899996</v>
      </c>
    </row>
    <row r="88" customFormat="false" ht="12.75" hidden="false" customHeight="false" outlineLevel="0" collapsed="false">
      <c r="E88" s="11" t="n">
        <v>1.827</v>
      </c>
      <c r="F88" s="11" t="n">
        <v>14.1</v>
      </c>
      <c r="G88" s="11" t="n">
        <v>19.3</v>
      </c>
      <c r="H88" s="11" t="n">
        <v>228</v>
      </c>
      <c r="I88" s="11" t="n">
        <v>0.801</v>
      </c>
      <c r="K88" s="1" t="n">
        <f aca="false">G88/3.6</f>
        <v>5.36111111111111</v>
      </c>
      <c r="L88" s="1" t="n">
        <f aca="false">H88*(1-($C$13/100))</f>
        <v>228</v>
      </c>
      <c r="M88" s="2" t="n">
        <f aca="false">I88*1000</f>
        <v>801</v>
      </c>
      <c r="O88" s="1" t="n">
        <f aca="false">(L88/(K88*$D$8*9.81))-($C$16)-(((K88^2-K87^2)/(2*K88*$C$14))/9.81)-(($C$20*$C$15*(K88^2))/(2*$D$8*9.81))</f>
        <v>0.0653383578893644</v>
      </c>
      <c r="P88" s="1" t="n">
        <f aca="false">O88*K88*$C$14</f>
        <v>0.441360607542656</v>
      </c>
      <c r="Q88" s="2" t="n">
        <f aca="false">Q87+P88</f>
        <v>-7.9195756114573</v>
      </c>
    </row>
    <row r="89" customFormat="false" ht="12.75" hidden="false" customHeight="false" outlineLevel="0" collapsed="false">
      <c r="E89" s="11" t="n">
        <v>1.848</v>
      </c>
      <c r="F89" s="11" t="n">
        <v>17.3</v>
      </c>
      <c r="G89" s="11" t="n">
        <v>17.6</v>
      </c>
      <c r="H89" s="11" t="n">
        <v>256</v>
      </c>
      <c r="I89" s="11" t="n">
        <v>0.807</v>
      </c>
      <c r="K89" s="1" t="n">
        <f aca="false">G89/3.6</f>
        <v>4.88888888888889</v>
      </c>
      <c r="L89" s="1" t="n">
        <f aca="false">H89*(1-($C$13/100))</f>
        <v>256</v>
      </c>
      <c r="M89" s="2" t="n">
        <f aca="false">I89*1000</f>
        <v>807</v>
      </c>
      <c r="O89" s="1" t="n">
        <f aca="false">(L89/(K89*$D$8*9.81))-($C$16)-(((K89^2-K88^2)/(2*K89*$C$14))/9.81)-(($C$20*$C$15*(K89^2))/(2*$D$8*9.81))</f>
        <v>0.0949001243284211</v>
      </c>
      <c r="P89" s="1" t="n">
        <f aca="false">O89*K89*$C$14</f>
        <v>0.584584765863074</v>
      </c>
      <c r="Q89" s="2" t="n">
        <f aca="false">Q88+P89</f>
        <v>-7.33499084559423</v>
      </c>
    </row>
    <row r="90" customFormat="false" ht="12.75" hidden="false" customHeight="false" outlineLevel="0" collapsed="false">
      <c r="E90" s="11" t="n">
        <v>1.869</v>
      </c>
      <c r="F90" s="11" t="n">
        <v>17.3</v>
      </c>
      <c r="G90" s="11" t="n">
        <v>16.8</v>
      </c>
      <c r="H90" s="11" t="n">
        <v>244</v>
      </c>
      <c r="I90" s="11" t="n">
        <v>0.814</v>
      </c>
      <c r="K90" s="1" t="n">
        <f aca="false">G90/3.6</f>
        <v>4.66666666666667</v>
      </c>
      <c r="L90" s="1" t="n">
        <f aca="false">H90*(1-($C$13/100))</f>
        <v>244</v>
      </c>
      <c r="M90" s="2" t="n">
        <f aca="false">I90*1000</f>
        <v>814</v>
      </c>
      <c r="O90" s="1" t="n">
        <f aca="false">(L90/(K90*$D$8*9.81))-($C$16)-(((K90^2-K89^2)/(2*K90*$C$14))/9.81)-(($C$20*$C$15*(K90^2))/(2*$D$8*9.81))</f>
        <v>0.0735332878558861</v>
      </c>
      <c r="P90" s="1" t="n">
        <f aca="false">O90*K90*$C$14</f>
        <v>0.43237573259261</v>
      </c>
      <c r="Q90" s="2" t="n">
        <f aca="false">Q89+P90</f>
        <v>-6.90261511300162</v>
      </c>
    </row>
    <row r="91" customFormat="false" ht="12.75" hidden="false" customHeight="false" outlineLevel="0" collapsed="false">
      <c r="E91" s="11" t="n">
        <v>1.89</v>
      </c>
      <c r="F91" s="11" t="n">
        <v>18.2</v>
      </c>
      <c r="G91" s="11" t="n">
        <v>16.3</v>
      </c>
      <c r="H91" s="11" t="n">
        <v>249</v>
      </c>
      <c r="I91" s="11" t="n">
        <v>0.82</v>
      </c>
      <c r="K91" s="1" t="n">
        <f aca="false">G91/3.6</f>
        <v>4.52777777777778</v>
      </c>
      <c r="L91" s="1" t="n">
        <f aca="false">H91*(1-($C$13/100))</f>
        <v>249</v>
      </c>
      <c r="M91" s="2" t="n">
        <f aca="false">I91*1000</f>
        <v>820</v>
      </c>
      <c r="O91" s="1" t="n">
        <f aca="false">(L91/(K91*$D$8*9.81))-($C$16)-(((K91^2-K90^2)/(2*K91*$C$14))/9.81)-(($C$20*$C$15*(K91^2))/(2*$D$8*9.81))</f>
        <v>0.0699866652571761</v>
      </c>
      <c r="P91" s="1" t="n">
        <f aca="false">O91*K91*$C$14</f>
        <v>0.39927392529219</v>
      </c>
      <c r="Q91" s="2" t="n">
        <f aca="false">Q90+P91</f>
        <v>-6.50334118770943</v>
      </c>
    </row>
    <row r="92" customFormat="false" ht="12.75" hidden="false" customHeight="false" outlineLevel="0" collapsed="false">
      <c r="E92" s="11" t="n">
        <v>1.911</v>
      </c>
      <c r="F92" s="11" t="n">
        <v>17.9</v>
      </c>
      <c r="G92" s="11" t="n">
        <v>16.1</v>
      </c>
      <c r="H92" s="11" t="n">
        <v>241</v>
      </c>
      <c r="I92" s="11" t="n">
        <v>0.824</v>
      </c>
      <c r="K92" s="1" t="n">
        <f aca="false">G92/3.6</f>
        <v>4.47222222222222</v>
      </c>
      <c r="L92" s="1" t="n">
        <f aca="false">H92*(1-($C$13/100))</f>
        <v>241</v>
      </c>
      <c r="M92" s="2" t="n">
        <f aca="false">I92*1000</f>
        <v>824</v>
      </c>
      <c r="O92" s="1" t="n">
        <f aca="false">(L92/(K92*$D$8*9.81))-($C$16)-(((K92^2-K91^2)/(2*K92*$C$14))/9.81)-(($C$20*$C$15*(K92^2))/(2*$D$8*9.81))</f>
        <v>0.0618687814268555</v>
      </c>
      <c r="P92" s="1" t="n">
        <f aca="false">O92*K92*$C$14</f>
        <v>0.348630583340331</v>
      </c>
      <c r="Q92" s="2" t="n">
        <f aca="false">Q91+P92</f>
        <v>-6.1547106043691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7</v>
      </c>
      <c r="H93" s="11" t="n">
        <v>264</v>
      </c>
      <c r="I93" s="11" t="n">
        <v>0.83</v>
      </c>
      <c r="K93" s="1" t="n">
        <f aca="false">G93/3.6</f>
        <v>4.36111111111111</v>
      </c>
      <c r="L93" s="1" t="n">
        <f aca="false">H93*(1-($C$13/100))</f>
        <v>264</v>
      </c>
      <c r="M93" s="2" t="n">
        <f aca="false">I93*1000</f>
        <v>830</v>
      </c>
      <c r="O93" s="1" t="n">
        <f aca="false">(L93/(K93*$D$8*9.81))-($C$16)-(((K93^2-K92^2)/(2*K93*$C$14))/9.81)-(($C$20*$C$15*(K93^2))/(2*$D$8*9.81))</f>
        <v>0.0745461363271683</v>
      </c>
      <c r="P93" s="1" t="n">
        <f aca="false">O93*K93*$C$14</f>
        <v>0.40963101911779</v>
      </c>
      <c r="Q93" s="2" t="n">
        <f aca="false">Q92+P93</f>
        <v>-5.74507958525131</v>
      </c>
    </row>
    <row r="94" customFormat="false" ht="12.75" hidden="false" customHeight="false" outlineLevel="0" collapsed="false">
      <c r="E94" s="11" t="n">
        <v>1.953</v>
      </c>
      <c r="F94" s="11" t="n">
        <v>19.7</v>
      </c>
      <c r="G94" s="11" t="n">
        <v>15.4</v>
      </c>
      <c r="H94" s="11" t="n">
        <v>253</v>
      </c>
      <c r="I94" s="11" t="n">
        <v>0.834</v>
      </c>
      <c r="K94" s="1" t="n">
        <f aca="false">G94/3.6</f>
        <v>4.27777777777778</v>
      </c>
      <c r="L94" s="1" t="n">
        <f aca="false">H94*(1-($C$13/100))</f>
        <v>253</v>
      </c>
      <c r="M94" s="2" t="n">
        <f aca="false">I94*1000</f>
        <v>834</v>
      </c>
      <c r="O94" s="1" t="n">
        <f aca="false">(L94/(K94*$D$8*9.81))-($C$16)-(((K94^2-K93^2)/(2*K94*$C$14))/9.81)-(($C$20*$C$15*(K94^2))/(2*$D$8*9.81))</f>
        <v>0.0707149379898485</v>
      </c>
      <c r="P94" s="1" t="n">
        <f aca="false">O94*K94*$C$14</f>
        <v>0.381153515765283</v>
      </c>
      <c r="Q94" s="2" t="n">
        <f aca="false">Q93+P94</f>
        <v>-5.36392606948602</v>
      </c>
    </row>
    <row r="95" customFormat="false" ht="12.75" hidden="false" customHeight="false" outlineLevel="0" collapsed="false">
      <c r="E95" s="11" t="n">
        <v>1.974</v>
      </c>
      <c r="F95" s="11" t="n">
        <v>18.6</v>
      </c>
      <c r="G95" s="11" t="n">
        <v>15.3</v>
      </c>
      <c r="H95" s="11" t="n">
        <v>240</v>
      </c>
      <c r="I95" s="11" t="n">
        <v>0.841</v>
      </c>
      <c r="K95" s="1" t="n">
        <f aca="false">G95/3.6</f>
        <v>4.25</v>
      </c>
      <c r="L95" s="1" t="n">
        <f aca="false">H95*(1-($C$13/100))</f>
        <v>240</v>
      </c>
      <c r="M95" s="2" t="n">
        <f aca="false">I95*1000</f>
        <v>841</v>
      </c>
      <c r="O95" s="1" t="n">
        <f aca="false">(L95/(K95*$D$8*9.81))-($C$16)-(((K95^2-K94^2)/(2*K95*$C$14))/9.81)-(($C$20*$C$15*(K95^2))/(2*$D$8*9.81))</f>
        <v>0.0630167124139768</v>
      </c>
      <c r="P95" s="1" t="n">
        <f aca="false">O95*K95*$C$14</f>
        <v>0.337454494976846</v>
      </c>
      <c r="Q95" s="2" t="n">
        <f aca="false">Q94+P95</f>
        <v>-5.02647157450918</v>
      </c>
    </row>
    <row r="96" customFormat="false" ht="12.75" hidden="false" customHeight="false" outlineLevel="0" collapsed="false">
      <c r="E96" s="11" t="n">
        <v>1.995</v>
      </c>
      <c r="F96" s="11" t="n">
        <v>19.3</v>
      </c>
      <c r="G96" s="11" t="n">
        <v>15.3</v>
      </c>
      <c r="H96" s="11" t="n">
        <v>249</v>
      </c>
      <c r="I96" s="11" t="n">
        <v>0.847</v>
      </c>
      <c r="K96" s="1" t="n">
        <f aca="false">G96/3.6</f>
        <v>4.25</v>
      </c>
      <c r="L96" s="1" t="n">
        <f aca="false">H96*(1-($C$13/100))</f>
        <v>249</v>
      </c>
      <c r="M96" s="2" t="n">
        <f aca="false">I96*1000</f>
        <v>847</v>
      </c>
      <c r="O96" s="1" t="n">
        <f aca="false">(L96/(K96*$D$8*9.81))-($C$16)-(((K96^2-K95^2)/(2*K96*$C$14))/9.81)-(($C$20*$C$15*(K96^2))/(2*$D$8*9.81))</f>
        <v>0.0632872031926896</v>
      </c>
      <c r="P96" s="1" t="n">
        <f aca="false">O96*K96*$C$14</f>
        <v>0.338902973096853</v>
      </c>
      <c r="Q96" s="2" t="n">
        <f aca="false">Q95+P96</f>
        <v>-4.68756860141233</v>
      </c>
    </row>
    <row r="97" customFormat="false" ht="12.75" hidden="false" customHeight="false" outlineLevel="0" collapsed="false">
      <c r="E97" s="11" t="n">
        <v>2.016</v>
      </c>
      <c r="F97" s="11" t="n">
        <v>18.1</v>
      </c>
      <c r="G97" s="11" t="n">
        <v>15.1</v>
      </c>
      <c r="H97" s="11" t="n">
        <v>229</v>
      </c>
      <c r="I97" s="11" t="n">
        <v>0.851</v>
      </c>
      <c r="K97" s="1" t="n">
        <f aca="false">G97/3.6</f>
        <v>4.19444444444445</v>
      </c>
      <c r="L97" s="1" t="n">
        <f aca="false">H97*(1-($C$13/100))</f>
        <v>229</v>
      </c>
      <c r="M97" s="2" t="n">
        <f aca="false">I97*1000</f>
        <v>851</v>
      </c>
      <c r="O97" s="1" t="n">
        <f aca="false">(L97/(K97*$D$8*9.81))-($C$16)-(((K97^2-K96^2)/(2*K97*$C$14))/9.81)-(($C$20*$C$15*(K97^2))/(2*$D$8*9.81))</f>
        <v>0.0631326042584386</v>
      </c>
      <c r="P97" s="1" t="n">
        <f aca="false">O97*K97*$C$14</f>
        <v>0.333655813505848</v>
      </c>
      <c r="Q97" s="2" t="n">
        <f aca="false">Q96+P97</f>
        <v>-4.35391278790648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5.1</v>
      </c>
      <c r="H98" s="11" t="n">
        <v>233</v>
      </c>
      <c r="I98" s="11" t="n">
        <v>0.857</v>
      </c>
      <c r="K98" s="1" t="n">
        <f aca="false">G98/3.6</f>
        <v>4.19444444444445</v>
      </c>
      <c r="L98" s="1" t="n">
        <f aca="false">H98*(1-($C$13/100))</f>
        <v>233</v>
      </c>
      <c r="M98" s="2" t="n">
        <f aca="false">I98*1000</f>
        <v>857</v>
      </c>
      <c r="O98" s="1" t="n">
        <f aca="false">(L98/(K98*$D$8*9.81))-($C$16)-(((K98^2-K97^2)/(2*K98*$C$14))/9.81)-(($C$20*$C$15*(K98^2))/(2*$D$8*9.81))</f>
        <v>0.0597454106245256</v>
      </c>
      <c r="P98" s="1" t="n">
        <f aca="false">O98*K98*$C$14</f>
        <v>0.315754495150618</v>
      </c>
      <c r="Q98" s="2" t="n">
        <f aca="false">Q97+P98</f>
        <v>-4.03815829275586</v>
      </c>
    </row>
    <row r="99" customFormat="false" ht="12.75" hidden="false" customHeight="false" outlineLevel="0" collapsed="false">
      <c r="E99" s="11" t="n">
        <v>2.058</v>
      </c>
      <c r="F99" s="11" t="n">
        <v>19.4</v>
      </c>
      <c r="G99" s="11" t="n">
        <v>15</v>
      </c>
      <c r="H99" s="11" t="n">
        <v>245</v>
      </c>
      <c r="I99" s="11" t="n">
        <v>0.861</v>
      </c>
      <c r="K99" s="1" t="n">
        <f aca="false">G99/3.6</f>
        <v>4.16666666666667</v>
      </c>
      <c r="L99" s="1" t="n">
        <f aca="false">H99*(1-($C$13/100))</f>
        <v>24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59162575177834</v>
      </c>
      <c r="P99" s="1" t="n">
        <f aca="false">O99*K99*$C$14</f>
        <v>0.346060351968363</v>
      </c>
      <c r="Q99" s="2" t="n">
        <f aca="false">Q98+P99</f>
        <v>-3.6920979407875</v>
      </c>
    </row>
    <row r="100" customFormat="false" ht="12.75" hidden="false" customHeight="false" outlineLevel="0" collapsed="false">
      <c r="E100" s="11" t="n">
        <v>2.079</v>
      </c>
      <c r="F100" s="11" t="n">
        <v>18.6</v>
      </c>
      <c r="G100" s="11" t="n">
        <v>15.1</v>
      </c>
      <c r="H100" s="11" t="n">
        <v>236</v>
      </c>
      <c r="I100" s="11" t="n">
        <v>0.868</v>
      </c>
      <c r="K100" s="1" t="n">
        <f aca="false">G100/3.6</f>
        <v>4.19444444444445</v>
      </c>
      <c r="L100" s="1" t="n">
        <f aca="false">H100*(1-($C$13/100))</f>
        <v>236</v>
      </c>
      <c r="M100" s="2" t="n">
        <f aca="false">I100*1000</f>
        <v>868</v>
      </c>
      <c r="O100" s="1" t="n">
        <f aca="false">(L100/(K100*$D$8*9.81))-($C$16)-(((K100^2-K99^2)/(2*K100*$C$14))/9.81)-(($C$20*$C$15*(K100^2))/(2*$D$8*9.81))</f>
        <v>0.0583584227155116</v>
      </c>
      <c r="P100" s="1" t="n">
        <f aca="false">O100*K100*$C$14</f>
        <v>0.308424264051479</v>
      </c>
      <c r="Q100" s="2" t="n">
        <f aca="false">Q99+P100</f>
        <v>-3.38367367673602</v>
      </c>
    </row>
    <row r="101" customFormat="false" ht="12.75" hidden="false" customHeight="false" outlineLevel="0" collapsed="false">
      <c r="E101" s="11" t="n">
        <v>2.1</v>
      </c>
      <c r="F101" s="11" t="n">
        <v>15.9</v>
      </c>
      <c r="G101" s="11" t="n">
        <v>14.8</v>
      </c>
      <c r="H101" s="11" t="n">
        <v>198</v>
      </c>
      <c r="I101" s="11" t="n">
        <v>0.872</v>
      </c>
      <c r="K101" s="1" t="n">
        <f aca="false">G101/3.6</f>
        <v>4.11111111111111</v>
      </c>
      <c r="L101" s="1" t="n">
        <f aca="false">H101*(1-($C$13/100))</f>
        <v>198</v>
      </c>
      <c r="M101" s="2" t="n">
        <f aca="false">I101*1000</f>
        <v>872</v>
      </c>
      <c r="O101" s="1" t="n">
        <f aca="false">(L101/(K101*$D$8*9.81))-($C$16)-(((K101^2-K100^2)/(2*K101*$C$14))/9.81)-(($C$20*$C$15*(K101^2))/(2*$D$8*9.81))</f>
        <v>0.0578667620085994</v>
      </c>
      <c r="P101" s="1" t="n">
        <f aca="false">O101*K101*$C$14</f>
        <v>0.299749827204545</v>
      </c>
      <c r="Q101" s="2" t="n">
        <f aca="false">Q100+P101</f>
        <v>-3.08392384953147</v>
      </c>
    </row>
    <row r="102" customFormat="false" ht="12.75" hidden="false" customHeight="false" outlineLevel="0" collapsed="false">
      <c r="E102" s="11" t="n">
        <v>2.121</v>
      </c>
      <c r="F102" s="11" t="n">
        <v>16.7</v>
      </c>
      <c r="G102" s="11" t="n">
        <v>13.9</v>
      </c>
      <c r="H102" s="11" t="n">
        <v>195</v>
      </c>
      <c r="I102" s="11" t="n">
        <v>0.878</v>
      </c>
      <c r="K102" s="1" t="n">
        <f aca="false">G102/3.6</f>
        <v>3.86111111111111</v>
      </c>
      <c r="L102" s="1" t="n">
        <f aca="false">H102*(1-($C$13/100))</f>
        <v>195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750749003052699</v>
      </c>
      <c r="P102" s="1" t="n">
        <f aca="false">O102*K102*$C$14</f>
        <v>0.365239389985138</v>
      </c>
      <c r="Q102" s="2" t="n">
        <f aca="false">Q101+P102</f>
        <v>-2.71868445954633</v>
      </c>
    </row>
    <row r="103" customFormat="false" ht="12.75" hidden="false" customHeight="false" outlineLevel="0" collapsed="false">
      <c r="E103" s="11" t="n">
        <v>2.142</v>
      </c>
      <c r="F103" s="11" t="n">
        <v>19.3</v>
      </c>
      <c r="G103" s="11" t="n">
        <v>13.6</v>
      </c>
      <c r="H103" s="11" t="n">
        <v>221</v>
      </c>
      <c r="I103" s="11" t="n">
        <v>0.882</v>
      </c>
      <c r="K103" s="1" t="n">
        <f aca="false">G103/3.6</f>
        <v>3.77777777777778</v>
      </c>
      <c r="L103" s="1" t="n">
        <f aca="false">H103*(1-($C$13/100))</f>
        <v>221</v>
      </c>
      <c r="M103" s="2" t="n">
        <f aca="false">I103*1000</f>
        <v>882</v>
      </c>
      <c r="O103" s="1" t="n">
        <f aca="false">(L103/(K103*$D$8*9.81))-($C$16)-(((K103^2-K102^2)/(2*K103*$C$14))/9.81)-(($C$20*$C$15*(K103^2))/(2*$D$8*9.81))</f>
        <v>0.0706563346509242</v>
      </c>
      <c r="P103" s="1" t="n">
        <f aca="false">O103*K103*$C$14</f>
        <v>0.336324152938399</v>
      </c>
      <c r="Q103" s="2" t="n">
        <f aca="false">Q102+P103</f>
        <v>-2.38236030660794</v>
      </c>
    </row>
    <row r="104" customFormat="false" ht="12.75" hidden="false" customHeight="false" outlineLevel="0" collapsed="false">
      <c r="E104" s="11" t="n">
        <v>2.163</v>
      </c>
      <c r="F104" s="11" t="n">
        <v>16.8</v>
      </c>
      <c r="G104" s="11" t="n">
        <v>13.9</v>
      </c>
      <c r="H104" s="11" t="n">
        <v>196</v>
      </c>
      <c r="I104" s="11" t="n">
        <v>0.886</v>
      </c>
      <c r="K104" s="1" t="n">
        <f aca="false">G104/3.6</f>
        <v>3.86111111111111</v>
      </c>
      <c r="L104" s="1" t="n">
        <f aca="false">H104*(1-($C$13/100))</f>
        <v>196</v>
      </c>
      <c r="M104" s="2" t="n">
        <f aca="false">I104*1000</f>
        <v>886</v>
      </c>
      <c r="O104" s="1" t="n">
        <f aca="false">(L104/(K104*$D$8*9.81))-($C$16)-(((K104^2-K103^2)/(2*K104*$C$14))/9.81)-(($C$20*$C$15*(K104^2))/(2*$D$8*9.81))</f>
        <v>0.04783429021882</v>
      </c>
      <c r="P104" s="1" t="n">
        <f aca="false">O104*K104*$C$14</f>
        <v>0.232713821914559</v>
      </c>
      <c r="Q104" s="2" t="n">
        <f aca="false">Q103+P104</f>
        <v>-2.14964648469338</v>
      </c>
    </row>
    <row r="105" customFormat="false" ht="12.75" hidden="false" customHeight="false" outlineLevel="0" collapsed="false">
      <c r="E105" s="11" t="n">
        <v>2.184</v>
      </c>
      <c r="F105" s="11" t="n">
        <v>15.3</v>
      </c>
      <c r="G105" s="11" t="n">
        <v>13.9</v>
      </c>
      <c r="H105" s="11" t="n">
        <v>178</v>
      </c>
      <c r="I105" s="11" t="n">
        <v>0.893</v>
      </c>
      <c r="K105" s="1" t="n">
        <f aca="false">G105/3.6</f>
        <v>3.86111111111111</v>
      </c>
      <c r="L105" s="1" t="n">
        <f aca="false">H105*(1-($C$13/100))</f>
        <v>178</v>
      </c>
      <c r="M105" s="2" t="n">
        <f aca="false">I105*1000</f>
        <v>893</v>
      </c>
      <c r="O105" s="1" t="n">
        <f aca="false">(L105/(K105*$D$8*9.81))-($C$16)-(((K105^2-K104^2)/(2*K105*$C$14))/9.81)-(($C$20*$C$15*(K105^2))/(2*$D$8*9.81))</f>
        <v>0.0489444936476494</v>
      </c>
      <c r="P105" s="1" t="n">
        <f aca="false">O105*K105*$C$14</f>
        <v>0.238114961595814</v>
      </c>
      <c r="Q105" s="2" t="n">
        <f aca="false">Q104+P105</f>
        <v>-1.91153152309756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9</v>
      </c>
      <c r="H106" s="11" t="n">
        <v>159</v>
      </c>
      <c r="I106" s="11" t="n">
        <v>0.897</v>
      </c>
      <c r="K106" s="1" t="n">
        <f aca="false">G106/3.6</f>
        <v>3.86111111111111</v>
      </c>
      <c r="L106" s="1" t="n">
        <f aca="false">H106*(1-($C$13/100))</f>
        <v>159</v>
      </c>
      <c r="M106" s="2" t="n">
        <f aca="false">I106*1000</f>
        <v>897</v>
      </c>
      <c r="O106" s="1" t="n">
        <f aca="false">(L106/(K106*$D$8*9.81))-($C$16)-(((K106^2-K105^2)/(2*K106*$C$14))/9.81)-(($C$20*$C$15*(K106^2))/(2*$D$8*9.81))</f>
        <v>0.0430767715986806</v>
      </c>
      <c r="P106" s="1" t="n">
        <f aca="false">O106*K106*$C$14</f>
        <v>0.209568493827581</v>
      </c>
      <c r="Q106" s="2" t="n">
        <f aca="false">Q105+P106</f>
        <v>-1.70196302926998</v>
      </c>
    </row>
    <row r="107" customFormat="false" ht="12.75" hidden="false" customHeight="false" outlineLevel="0" collapsed="false">
      <c r="E107" s="11" t="n">
        <v>2.226</v>
      </c>
      <c r="F107" s="11" t="n">
        <v>14.3</v>
      </c>
      <c r="G107" s="11" t="n">
        <v>13.7</v>
      </c>
      <c r="H107" s="11" t="n">
        <v>165</v>
      </c>
      <c r="I107" s="11" t="n">
        <v>0.901</v>
      </c>
      <c r="K107" s="1" t="n">
        <f aca="false">G107/3.6</f>
        <v>3.80555555555556</v>
      </c>
      <c r="L107" s="1" t="n">
        <f aca="false">H107*(1-($C$13/100))</f>
        <v>165</v>
      </c>
      <c r="M107" s="2" t="n">
        <f aca="false">I107*1000</f>
        <v>901</v>
      </c>
      <c r="O107" s="1" t="n">
        <f aca="false">(L107/(K107*$D$8*9.81))-($C$16)-(((K107^2-K106^2)/(2*K107*$C$14))/9.81)-(($C$20*$C$15*(K107^2))/(2*$D$8*9.81))</f>
        <v>0.0502749470494282</v>
      </c>
      <c r="P107" s="1" t="n">
        <f aca="false">O107*K107*$C$14</f>
        <v>0.241068371102008</v>
      </c>
      <c r="Q107" s="2" t="n">
        <f aca="false">Q106+P107</f>
        <v>-1.46089465816797</v>
      </c>
    </row>
    <row r="108" customFormat="false" ht="12.75" hidden="false" customHeight="false" outlineLevel="0" collapsed="false">
      <c r="E108" s="11" t="n">
        <v>2.247</v>
      </c>
      <c r="F108" s="11" t="n">
        <v>12.5</v>
      </c>
      <c r="G108" s="11" t="n">
        <v>13.4</v>
      </c>
      <c r="H108" s="11" t="n">
        <v>141</v>
      </c>
      <c r="I108" s="11" t="n">
        <v>0.905</v>
      </c>
      <c r="K108" s="1" t="n">
        <f aca="false">G108/3.6</f>
        <v>3.72222222222222</v>
      </c>
      <c r="L108" s="1" t="n">
        <f aca="false">H108*(1-($C$13/100))</f>
        <v>141</v>
      </c>
      <c r="M108" s="2" t="n">
        <f aca="false">I108*1000</f>
        <v>905</v>
      </c>
      <c r="O108" s="1" t="n">
        <f aca="false">(L108/(K108*$D$8*9.81))-($C$16)-(((K108^2-K107^2)/(2*K108*$C$14))/9.81)-(($C$20*$C$15*(K108^2))/(2*$D$8*9.81))</f>
        <v>0.0461428508776533</v>
      </c>
      <c r="P108" s="1" t="n">
        <f aca="false">O108*K108*$C$14</f>
        <v>0.216409970616194</v>
      </c>
      <c r="Q108" s="2" t="n">
        <f aca="false">Q107+P108</f>
        <v>-1.24448468755178</v>
      </c>
    </row>
    <row r="109" customFormat="false" ht="12.75" hidden="false" customHeight="false" outlineLevel="0" collapsed="false">
      <c r="E109" s="11" t="n">
        <v>2.268</v>
      </c>
      <c r="F109" s="11" t="n">
        <v>13.6</v>
      </c>
      <c r="G109" s="11" t="n">
        <v>13</v>
      </c>
      <c r="H109" s="11" t="n">
        <v>148</v>
      </c>
      <c r="I109" s="11" t="n">
        <v>0.911</v>
      </c>
      <c r="K109" s="1" t="n">
        <f aca="false">G109/3.6</f>
        <v>3.61111111111111</v>
      </c>
      <c r="L109" s="1" t="n">
        <f aca="false">H109*(1-($C$13/100))</f>
        <v>148</v>
      </c>
      <c r="M109" s="2" t="n">
        <f aca="false">I109*1000</f>
        <v>911</v>
      </c>
      <c r="O109" s="1" t="n">
        <f aca="false">(L109/(K109*$D$8*9.81))-($C$16)-(((K109^2-K108^2)/(2*K109*$C$14))/9.81)-(($C$20*$C$15*(K109^2))/(2*$D$8*9.81))</f>
        <v>0.0522957049623828</v>
      </c>
      <c r="P109" s="1" t="n">
        <f aca="false">O109*K109*$C$14</f>
        <v>0.237945457578842</v>
      </c>
      <c r="Q109" s="2" t="n">
        <f aca="false">Q108+P109</f>
        <v>-1.00653922997294</v>
      </c>
    </row>
    <row r="110" customFormat="false" ht="12.75" hidden="false" customHeight="false" outlineLevel="0" collapsed="false">
      <c r="E110" s="11" t="n">
        <v>2.289</v>
      </c>
      <c r="F110" s="11" t="n">
        <v>11.1</v>
      </c>
      <c r="G110" s="11" t="n">
        <v>12.4</v>
      </c>
      <c r="H110" s="11" t="n">
        <v>115</v>
      </c>
      <c r="I110" s="11" t="n">
        <v>0.916</v>
      </c>
      <c r="K110" s="1" t="n">
        <f aca="false">G110/3.6</f>
        <v>3.44444444444444</v>
      </c>
      <c r="L110" s="1" t="n">
        <f aca="false">H110*(1-($C$13/100))</f>
        <v>115</v>
      </c>
      <c r="M110" s="2" t="n">
        <f aca="false">I110*1000</f>
        <v>916</v>
      </c>
      <c r="O110" s="1" t="n">
        <f aca="false">(L110/(K110*$D$8*9.81))-($C$16)-(((K110^2-K109^2)/(2*K110*$C$14))/9.81)-(($C$20*$C$15*(K110^2))/(2*$D$8*9.81))</f>
        <v>0.0481229367654895</v>
      </c>
      <c r="P110" s="1" t="n">
        <f aca="false">O110*K110*$C$14</f>
        <v>0.208853545562224</v>
      </c>
      <c r="Q110" s="2" t="n">
        <f aca="false">Q109+P110</f>
        <v>-0.797685684410712</v>
      </c>
    </row>
    <row r="111" customFormat="false" ht="12.75" hidden="false" customHeight="false" outlineLevel="0" collapsed="false">
      <c r="E111" s="11" t="n">
        <v>2.31</v>
      </c>
      <c r="F111" s="11" t="n">
        <v>10.4</v>
      </c>
      <c r="G111" s="11" t="n">
        <v>12</v>
      </c>
      <c r="H111" s="11" t="n">
        <v>105</v>
      </c>
      <c r="I111" s="11" t="n">
        <v>0.92</v>
      </c>
      <c r="K111" s="1" t="n">
        <f aca="false">G111/3.6</f>
        <v>3.33333333333333</v>
      </c>
      <c r="L111" s="1" t="n">
        <f aca="false">H111*(1-($C$13/100))</f>
        <v>105</v>
      </c>
      <c r="M111" s="2" t="n">
        <f aca="false">I111*1000</f>
        <v>920</v>
      </c>
      <c r="O111" s="1" t="n">
        <f aca="false">(L111/(K111*$D$8*9.81))-($C$16)-(((K111^2-K110^2)/(2*K111*$C$14))/9.81)-(($C$20*$C$15*(K111^2))/(2*$D$8*9.81))</f>
        <v>0.0413325052777085</v>
      </c>
      <c r="P111" s="1" t="n">
        <f aca="false">O111*K111*$C$14</f>
        <v>0.173596522166376</v>
      </c>
      <c r="Q111" s="2" t="n">
        <f aca="false">Q110+P111</f>
        <v>-0.624089162244336</v>
      </c>
    </row>
    <row r="112" customFormat="false" ht="12.75" hidden="false" customHeight="false" outlineLevel="0" collapsed="false">
      <c r="E112" s="11" t="n">
        <v>2.331</v>
      </c>
      <c r="F112" s="11" t="n">
        <v>11.4</v>
      </c>
      <c r="G112" s="11" t="n">
        <v>11.6</v>
      </c>
      <c r="H112" s="11" t="n">
        <v>111</v>
      </c>
      <c r="I112" s="11" t="n">
        <v>0.924</v>
      </c>
      <c r="K112" s="1" t="n">
        <f aca="false">G112/3.6</f>
        <v>3.22222222222222</v>
      </c>
      <c r="L112" s="1" t="n">
        <f aca="false">H112*(1-($C$13/100))</f>
        <v>111</v>
      </c>
      <c r="M112" s="2" t="n">
        <f aca="false">I112*1000</f>
        <v>924</v>
      </c>
      <c r="O112" s="1" t="n">
        <f aca="false">(L112/(K112*$D$8*9.81))-($C$16)-(((K112^2-K111^2)/(2*K112*$C$14))/9.81)-(($C$20*$C$15*(K112^2))/(2*$D$8*9.81))</f>
        <v>0.0449797023845707</v>
      </c>
      <c r="P112" s="1" t="n">
        <f aca="false">O112*K112*$C$14</f>
        <v>0.182617591681357</v>
      </c>
      <c r="Q112" s="2" t="n">
        <f aca="false">Q111+P112</f>
        <v>-0.44147157056298</v>
      </c>
    </row>
    <row r="113" customFormat="false" ht="12.75" hidden="false" customHeight="false" outlineLevel="0" collapsed="false">
      <c r="E113" s="11" t="n">
        <v>2.352</v>
      </c>
      <c r="F113" s="11" t="n">
        <v>8.5</v>
      </c>
      <c r="G113" s="11" t="n">
        <v>11.3</v>
      </c>
      <c r="H113" s="11" t="n">
        <v>81</v>
      </c>
      <c r="I113" s="11" t="n">
        <v>0.928</v>
      </c>
      <c r="K113" s="1" t="n">
        <f aca="false">G113/3.6</f>
        <v>3.13888888888889</v>
      </c>
      <c r="L113" s="1" t="n">
        <f aca="false">H113*(1-($C$13/100))</f>
        <v>81</v>
      </c>
      <c r="M113" s="2" t="n">
        <f aca="false">I113*1000</f>
        <v>928</v>
      </c>
      <c r="O113" s="1" t="n">
        <f aca="false">(L113/(K113*$D$8*9.81))-($C$16)-(((K113^2-K112^2)/(2*K113*$C$14))/9.81)-(($C$20*$C$15*(K113^2))/(2*$D$8*9.81))</f>
        <v>0.0324529344457747</v>
      </c>
      <c r="P113" s="1" t="n">
        <f aca="false">O113*K113*$C$14</f>
        <v>0.128351355733039</v>
      </c>
      <c r="Q113" s="2" t="n">
        <f aca="false">Q112+P113</f>
        <v>-0.313120214829941</v>
      </c>
    </row>
    <row r="114" customFormat="false" ht="12.75" hidden="false" customHeight="false" outlineLevel="0" collapsed="false">
      <c r="E114" s="11" t="n">
        <v>2.373</v>
      </c>
      <c r="F114" s="11" t="n">
        <v>8.2</v>
      </c>
      <c r="G114" s="11" t="n">
        <v>11.1</v>
      </c>
      <c r="H114" s="11" t="n">
        <v>77</v>
      </c>
      <c r="I114" s="11" t="n">
        <v>0.93</v>
      </c>
      <c r="K114" s="1" t="n">
        <f aca="false">G114/3.6</f>
        <v>3.08333333333333</v>
      </c>
      <c r="L114" s="1" t="n">
        <f aca="false">H114*(1-($C$13/100))</f>
        <v>77</v>
      </c>
      <c r="M114" s="2" t="n">
        <f aca="false">I114*1000</f>
        <v>930</v>
      </c>
      <c r="O114" s="1" t="n">
        <f aca="false">(L114/(K114*$D$8*9.81))-($C$16)-(((K114^2-K113^2)/(2*K114*$C$14))/9.81)-(($C$20*$C$15*(K114^2))/(2*$D$8*9.81))</f>
        <v>0.0292241688959231</v>
      </c>
      <c r="P114" s="1" t="n">
        <f aca="false">O114*K114*$C$14</f>
        <v>0.113535896160661</v>
      </c>
      <c r="Q114" s="2" t="n">
        <f aca="false">Q113+P114</f>
        <v>-0.199584318669279</v>
      </c>
    </row>
    <row r="115" customFormat="false" ht="12.75" hidden="false" customHeight="false" outlineLevel="0" collapsed="false">
      <c r="E115" s="11" t="n">
        <v>2.394</v>
      </c>
      <c r="F115" s="11" t="n">
        <v>7.1</v>
      </c>
      <c r="G115" s="11" t="n">
        <v>10.6</v>
      </c>
      <c r="H115" s="11" t="n">
        <v>63</v>
      </c>
      <c r="I115" s="11" t="n">
        <v>0.934</v>
      </c>
      <c r="K115" s="1" t="n">
        <f aca="false">G115/3.6</f>
        <v>2.94444444444444</v>
      </c>
      <c r="L115" s="1" t="n">
        <f aca="false">H115*(1-($C$13/100))</f>
        <v>63</v>
      </c>
      <c r="M115" s="2" t="n">
        <f aca="false">I115*1000</f>
        <v>934</v>
      </c>
      <c r="O115" s="1" t="n">
        <f aca="false">(L115/(K115*$D$8*9.81))-($C$16)-(((K115^2-K114^2)/(2*K115*$C$14))/9.81)-(($C$20*$C$15*(K115^2))/(2*$D$8*9.81))</f>
        <v>0.0320709090007316</v>
      </c>
      <c r="P115" s="1" t="n">
        <f aca="false">O115*K115*$C$14</f>
        <v>0.118983072392714</v>
      </c>
      <c r="Q115" s="2" t="n">
        <f aca="false">Q114+P115</f>
        <v>-0.0806012462765652</v>
      </c>
    </row>
    <row r="116" customFormat="false" ht="12.75" hidden="false" customHeight="false" outlineLevel="0" collapsed="false">
      <c r="E116" s="11" t="n">
        <v>2.415</v>
      </c>
      <c r="F116" s="11" t="n">
        <v>4.2</v>
      </c>
      <c r="G116" s="11" t="n">
        <v>10.2</v>
      </c>
      <c r="H116" s="11" t="n">
        <v>36</v>
      </c>
      <c r="I116" s="11" t="n">
        <v>0.938</v>
      </c>
      <c r="K116" s="1" t="n">
        <f aca="false">G116/3.6</f>
        <v>2.83333333333333</v>
      </c>
      <c r="L116" s="1" t="n">
        <f aca="false">H116*(1-($C$13/100))</f>
        <v>36</v>
      </c>
      <c r="M116" s="2" t="n">
        <f aca="false">I116*1000</f>
        <v>938</v>
      </c>
      <c r="O116" s="1" t="n">
        <f aca="false">(L116/(K116*$D$8*9.81))-($C$16)-(((K116^2-K115^2)/(2*K116*$C$14))/9.81)-(($C$20*$C$15*(K116^2))/(2*$D$8*9.81))</f>
        <v>0.0194838098238548</v>
      </c>
      <c r="P116" s="1" t="n">
        <f aca="false">O116*K116*$C$14</f>
        <v>0.0695572010711615</v>
      </c>
      <c r="Q116" s="2" t="n">
        <f aca="false">Q115+P116</f>
        <v>-0.0110440452054036</v>
      </c>
    </row>
    <row r="117" customFormat="false" ht="12.75" hidden="false" customHeight="false" outlineLevel="0" collapsed="false">
      <c r="E117" s="11" t="n">
        <v>2.436</v>
      </c>
      <c r="F117" s="11" t="n">
        <v>5.2</v>
      </c>
      <c r="G117" s="11" t="n">
        <v>9.7</v>
      </c>
      <c r="H117" s="11" t="n">
        <v>42</v>
      </c>
      <c r="I117" s="11" t="n">
        <v>0.941</v>
      </c>
      <c r="K117" s="1" t="n">
        <f aca="false">G117/3.6</f>
        <v>2.69444444444444</v>
      </c>
      <c r="L117" s="1" t="n">
        <f aca="false">H117*(1-($C$13/100))</f>
        <v>42</v>
      </c>
      <c r="M117" s="2" t="n">
        <f aca="false">I117*1000</f>
        <v>941</v>
      </c>
      <c r="O117" s="1" t="n">
        <f aca="false">(L117/(K117*$D$8*9.81))-($C$16)-(((K117^2-K116^2)/(2*K117*$C$14))/9.81)-(($C$20*$C$15*(K117^2))/(2*$D$8*9.81))</f>
        <v>0.0254139666786592</v>
      </c>
      <c r="P117" s="1" t="n">
        <f aca="false">O117*K117*$C$14</f>
        <v>0.0862804168740481</v>
      </c>
      <c r="Q117" s="2" t="n">
        <f aca="false">Q116+P117</f>
        <v>0.0752363716686445</v>
      </c>
    </row>
    <row r="118" customFormat="false" ht="12.75" hidden="false" customHeight="false" outlineLevel="0" collapsed="false">
      <c r="E118" s="11" t="n">
        <v>2.457</v>
      </c>
      <c r="F118" s="11" t="n">
        <v>9.3</v>
      </c>
      <c r="G118" s="11" t="n">
        <v>9.3</v>
      </c>
      <c r="H118" s="11" t="n">
        <v>73</v>
      </c>
      <c r="I118" s="11" t="n">
        <v>0.945</v>
      </c>
      <c r="K118" s="1" t="n">
        <f aca="false">G118/3.6</f>
        <v>2.58333333333333</v>
      </c>
      <c r="L118" s="1" t="n">
        <f aca="false">H118*(1-($C$13/100))</f>
        <v>73</v>
      </c>
      <c r="M118" s="2" t="n">
        <f aca="false">I118*1000</f>
        <v>945</v>
      </c>
      <c r="O118" s="1" t="n">
        <f aca="false">(L118/(K118*$D$8*9.81))-($C$16)-(((K118^2-K117^2)/(2*K118*$C$14))/9.81)-(($C$20*$C$15*(K118^2))/(2*$D$8*9.81))</f>
        <v>0.0382806523167799</v>
      </c>
      <c r="P118" s="1" t="n">
        <f aca="false">O118*K118*$C$14</f>
        <v>0.124603523291118</v>
      </c>
      <c r="Q118" s="2" t="n">
        <f aca="false">Q117+P118</f>
        <v>0.199839894959763</v>
      </c>
    </row>
    <row r="119" customFormat="false" ht="12.75" hidden="false" customHeight="false" outlineLevel="0" collapsed="false">
      <c r="E119" s="11" t="n">
        <v>2.478</v>
      </c>
      <c r="F119" s="11" t="n">
        <v>4.3</v>
      </c>
      <c r="G119" s="11" t="n">
        <v>9.5</v>
      </c>
      <c r="H119" s="11" t="n">
        <v>34</v>
      </c>
      <c r="I119" s="11" t="n">
        <v>0.949</v>
      </c>
      <c r="K119" s="1" t="n">
        <f aca="false">G119/3.6</f>
        <v>2.63888888888889</v>
      </c>
      <c r="L119" s="1" t="n">
        <f aca="false">H119*(1-($C$13/100))</f>
        <v>34</v>
      </c>
      <c r="M119" s="2" t="n">
        <f aca="false">I119*1000</f>
        <v>949</v>
      </c>
      <c r="O119" s="1" t="n">
        <f aca="false">(L119/(K119*$D$8*9.81))-($C$16)-(((K119^2-K118^2)/(2*K119*$C$14))/9.81)-(($C$20*$C$15*(K119^2))/(2*$D$8*9.81))</f>
        <v>0.00626852918376222</v>
      </c>
      <c r="P119" s="1" t="n">
        <f aca="false">O119*K119*$C$14</f>
        <v>0.0208428595360094</v>
      </c>
      <c r="Q119" s="2" t="n">
        <f aca="false">Q118+P119</f>
        <v>0.220682754495772</v>
      </c>
    </row>
    <row r="120" customFormat="false" ht="12.75" hidden="false" customHeight="false" outlineLevel="0" collapsed="false">
      <c r="E120" s="11" t="n">
        <v>2.499</v>
      </c>
      <c r="F120" s="11" t="n">
        <v>2.1</v>
      </c>
      <c r="G120" s="11" t="n">
        <v>8.8</v>
      </c>
      <c r="H120" s="11" t="n">
        <v>16</v>
      </c>
      <c r="I120" s="11" t="n">
        <v>0.951</v>
      </c>
      <c r="K120" s="1" t="n">
        <f aca="false">G120/3.6</f>
        <v>2.44444444444444</v>
      </c>
      <c r="L120" s="1" t="n">
        <f aca="false">H120*(1-($C$13/100))</f>
        <v>16</v>
      </c>
      <c r="M120" s="2" t="n">
        <f aca="false">I120*1000</f>
        <v>951</v>
      </c>
      <c r="O120" s="1" t="n">
        <f aca="false">(L120/(K120*$D$8*9.81))-($C$16)-(((K120^2-K119^2)/(2*K120*$C$14))/9.81)-(($C$20*$C$15*(K120^2))/(2*$D$8*9.81))</f>
        <v>0.0196855957958484</v>
      </c>
      <c r="P120" s="1" t="n">
        <f aca="false">O120*K120*$C$14</f>
        <v>0.0606316350512131</v>
      </c>
      <c r="Q120" s="2" t="n">
        <f aca="false">Q119+P120</f>
        <v>0.281314389546985</v>
      </c>
    </row>
    <row r="121" customFormat="false" ht="12.75" hidden="false" customHeight="false" outlineLevel="0" collapsed="false">
      <c r="E121" s="11" t="n">
        <v>2.52</v>
      </c>
      <c r="F121" s="11" t="n">
        <v>1.6</v>
      </c>
      <c r="G121" s="11" t="n">
        <v>8.4</v>
      </c>
      <c r="H121" s="11" t="n">
        <v>11</v>
      </c>
      <c r="I121" s="11" t="n">
        <v>0.953</v>
      </c>
      <c r="K121" s="1" t="n">
        <f aca="false">G121/3.6</f>
        <v>2.33333333333333</v>
      </c>
      <c r="L121" s="1" t="n">
        <f aca="false">H121*(1-($C$13/100))</f>
        <v>11</v>
      </c>
      <c r="M121" s="2" t="n">
        <f aca="false">I121*1000</f>
        <v>953</v>
      </c>
      <c r="O121" s="1" t="n">
        <f aca="false">(L121/(K121*$D$8*9.81))-($C$16)-(((K121^2-K120^2)/(2*K121*$C$14))/9.81)-(($C$20*$C$15*(K121^2))/(2*$D$8*9.81))</f>
        <v>0.0104407524640558</v>
      </c>
      <c r="P121" s="1" t="n">
        <f aca="false">O121*K121*$C$14</f>
        <v>0.030695812244324</v>
      </c>
      <c r="Q121" s="2" t="n">
        <f aca="false">Q120+P121</f>
        <v>0.312010201791309</v>
      </c>
    </row>
    <row r="122" customFormat="false" ht="12.75" hidden="false" customHeight="false" outlineLevel="0" collapsed="false">
      <c r="E122" s="11" t="n">
        <v>2.541</v>
      </c>
      <c r="F122" s="11" t="n">
        <v>2.6</v>
      </c>
      <c r="G122" s="11" t="n">
        <v>8.2</v>
      </c>
      <c r="H122" s="11" t="n">
        <v>18</v>
      </c>
      <c r="I122" s="11" t="n">
        <v>0.957</v>
      </c>
      <c r="K122" s="1" t="n">
        <f aca="false">G122/3.6</f>
        <v>2.27777777777778</v>
      </c>
      <c r="L122" s="1" t="n">
        <f aca="false">H122*(1-($C$13/100))</f>
        <v>18</v>
      </c>
      <c r="M122" s="2" t="n">
        <f aca="false">I122*1000</f>
        <v>957</v>
      </c>
      <c r="O122" s="1" t="n">
        <f aca="false">(L122/(K122*$D$8*9.81))-($C$16)-(((K122^2-K121^2)/(2*K122*$C$14))/9.81)-(($C$20*$C$15*(K122^2))/(2*$D$8*9.81))</f>
        <v>0.00963305216740847</v>
      </c>
      <c r="P122" s="1" t="n">
        <f aca="false">O122*K122*$C$14</f>
        <v>0.0276468597204623</v>
      </c>
      <c r="Q122" s="2" t="n">
        <f aca="false">Q121+P122</f>
        <v>0.339657061511772</v>
      </c>
    </row>
    <row r="123" customFormat="false" ht="12.75" hidden="false" customHeight="false" outlineLevel="0" collapsed="false">
      <c r="E123" s="11" t="n">
        <v>2.562</v>
      </c>
      <c r="F123" s="11" t="n">
        <v>2</v>
      </c>
      <c r="G123" s="11" t="n">
        <v>8.1</v>
      </c>
      <c r="H123" s="11" t="n">
        <v>14</v>
      </c>
      <c r="I123" s="11" t="n">
        <v>0.959</v>
      </c>
      <c r="K123" s="1" t="n">
        <f aca="false">G123/3.6</f>
        <v>2.25</v>
      </c>
      <c r="L123" s="1" t="n">
        <f aca="false">H123*(1-($C$13/100))</f>
        <v>14</v>
      </c>
      <c r="M123" s="2" t="n">
        <f aca="false">I123*1000</f>
        <v>959</v>
      </c>
      <c r="O123" s="1" t="n">
        <f aca="false">(L123/(K123*$D$8*9.81))-($C$16)-(((K123^2-K122^2)/(2*K123*$C$14))/9.81)-(($C$20*$C$15*(K123^2))/(2*$D$8*9.81))</f>
        <v>0.00536314424844325</v>
      </c>
      <c r="P123" s="1" t="n">
        <f aca="false">O123*K123*$C$14</f>
        <v>0.0152045139443366</v>
      </c>
      <c r="Q123" s="2" t="n">
        <f aca="false">Q122+P123</f>
        <v>0.354861575456108</v>
      </c>
    </row>
    <row r="124" customFormat="false" ht="12.75" hidden="false" customHeight="false" outlineLevel="0" collapsed="false">
      <c r="E124" s="11" t="n">
        <v>2.583</v>
      </c>
      <c r="F124" s="11" t="n">
        <v>3.1</v>
      </c>
      <c r="G124" s="11" t="n">
        <v>8.3</v>
      </c>
      <c r="H124" s="11" t="n">
        <v>21</v>
      </c>
      <c r="I124" s="11" t="n">
        <v>0.963</v>
      </c>
      <c r="K124" s="1" t="n">
        <f aca="false">G124/3.6</f>
        <v>2.30555555555556</v>
      </c>
      <c r="L124" s="1" t="n">
        <f aca="false">H124*(1-($C$13/100))</f>
        <v>21</v>
      </c>
      <c r="M124" s="2" t="n">
        <f aca="false">I124*1000</f>
        <v>963</v>
      </c>
      <c r="O124" s="1" t="n">
        <f aca="false">(L124/(K124*$D$8*9.81))-($C$16)-(((K124^2-K123^2)/(2*K124*$C$14))/9.81)-(($C$20*$C$15*(K124^2))/(2*$D$8*9.81))</f>
        <v>0.00205920186570048</v>
      </c>
      <c r="P124" s="1" t="n">
        <f aca="false">O124*K124*$C$14</f>
        <v>0.0059819814198599</v>
      </c>
      <c r="Q124" s="2" t="n">
        <f aca="false">Q123+P124</f>
        <v>0.360843556875968</v>
      </c>
    </row>
    <row r="125" customFormat="false" ht="12.75" hidden="false" customHeight="false" outlineLevel="0" collapsed="false">
      <c r="E125" s="11" t="n">
        <v>2.604</v>
      </c>
      <c r="F125" s="11" t="n">
        <v>6.1</v>
      </c>
      <c r="G125" s="11" t="n">
        <v>9.1</v>
      </c>
      <c r="H125" s="11" t="n">
        <v>47</v>
      </c>
      <c r="I125" s="11" t="n">
        <v>0.965</v>
      </c>
      <c r="K125" s="1" t="n">
        <f aca="false">G125/3.6</f>
        <v>2.52777777777778</v>
      </c>
      <c r="L125" s="1" t="n">
        <f aca="false">H125*(1-($C$13/100))</f>
        <v>47</v>
      </c>
      <c r="M125" s="2" t="n">
        <f aca="false">I125*1000</f>
        <v>965</v>
      </c>
      <c r="O125" s="1" t="n">
        <f aca="false">(L125/(K125*$D$8*9.81))-($C$16)-(((K125^2-K124^2)/(2*K125*$C$14))/9.81)-(($C$20*$C$15*(K125^2))/(2*$D$8*9.81))</f>
        <v>0.000435176170869539</v>
      </c>
      <c r="P125" s="1" t="n">
        <f aca="false">O125*K125*$C$14</f>
        <v>0.00138603610421948</v>
      </c>
      <c r="Q125" s="2" t="n">
        <f aca="false">Q124+P125</f>
        <v>0.362229592980188</v>
      </c>
    </row>
    <row r="126" customFormat="false" ht="12.75" hidden="false" customHeight="false" outlineLevel="0" collapsed="false">
      <c r="E126" s="11" t="n">
        <v>2.625</v>
      </c>
      <c r="F126" s="11" t="n">
        <v>9.9</v>
      </c>
      <c r="G126" s="11" t="n">
        <v>9.9</v>
      </c>
      <c r="H126" s="11" t="n">
        <v>83</v>
      </c>
      <c r="I126" s="11" t="n">
        <v>0.97</v>
      </c>
      <c r="K126" s="1" t="n">
        <f aca="false">G126/3.6</f>
        <v>2.75</v>
      </c>
      <c r="L126" s="1" t="n">
        <f aca="false">H126*(1-($C$13/100))</f>
        <v>83</v>
      </c>
      <c r="M126" s="2" t="n">
        <f aca="false">I126*1000</f>
        <v>970</v>
      </c>
      <c r="O126" s="1" t="n">
        <f aca="false">(L126/(K126*$D$8*9.81))-($C$16)-(((K126^2-K125^2)/(2*K126*$C$14))/9.81)-(($C$20*$C$15*(K126^2))/(2*$D$8*9.81))</f>
        <v>0.0139859228497174</v>
      </c>
      <c r="P126" s="1" t="n">
        <f aca="false">O126*K126*$C$14</f>
        <v>0.0484612226742707</v>
      </c>
      <c r="Q126" s="2" t="n">
        <f aca="false">Q125+P126</f>
        <v>0.410690815654458</v>
      </c>
    </row>
    <row r="127" customFormat="false" ht="12.75" hidden="false" customHeight="false" outlineLevel="0" collapsed="false">
      <c r="E127" s="11" t="n">
        <v>2.646</v>
      </c>
      <c r="F127" s="11" t="n">
        <v>7.2</v>
      </c>
      <c r="G127" s="11" t="n">
        <v>11.3</v>
      </c>
      <c r="H127" s="11" t="n">
        <v>69</v>
      </c>
      <c r="I127" s="11" t="n">
        <v>0.974</v>
      </c>
      <c r="K127" s="1" t="n">
        <f aca="false">G127/3.6</f>
        <v>3.13888888888889</v>
      </c>
      <c r="L127" s="1" t="n">
        <f aca="false">H127*(1-($C$13/100))</f>
        <v>69</v>
      </c>
      <c r="M127" s="2" t="n">
        <f aca="false">I127*1000</f>
        <v>974</v>
      </c>
      <c r="O127" s="1" t="n">
        <f aca="false">(L127/(K127*$D$8*9.81))-($C$16)-(((K127^2-K126^2)/(2*K127*$C$14))/9.81)-(($C$20*$C$15*(K127^2))/(2*$D$8*9.81))</f>
        <v>-0.00845003561884474</v>
      </c>
      <c r="P127" s="1" t="n">
        <f aca="false">O127*K127*$C$14</f>
        <v>-0.0334198908725309</v>
      </c>
      <c r="Q127" s="2" t="n">
        <f aca="false">Q126+P127</f>
        <v>0.377270924781927</v>
      </c>
    </row>
    <row r="128" customFormat="false" ht="12.75" hidden="false" customHeight="false" outlineLevel="0" collapsed="false">
      <c r="E128" s="11" t="n">
        <v>2.667</v>
      </c>
      <c r="F128" s="11" t="n">
        <v>8.1</v>
      </c>
      <c r="G128" s="11" t="n">
        <v>12.5</v>
      </c>
      <c r="H128" s="11" t="n">
        <v>86</v>
      </c>
      <c r="I128" s="11" t="n">
        <v>0.978</v>
      </c>
      <c r="K128" s="1" t="n">
        <f aca="false">G128/3.6</f>
        <v>3.47222222222222</v>
      </c>
      <c r="L128" s="1" t="n">
        <f aca="false">H128*(1-($C$13/100))</f>
        <v>86</v>
      </c>
      <c r="M128" s="2" t="n">
        <f aca="false">I128*1000</f>
        <v>978</v>
      </c>
      <c r="O128" s="1" t="n">
        <f aca="false">(L128/(K128*$D$8*9.81))-($C$16)-(((K128^2-K127^2)/(2*K128*$C$14))/9.81)-(($C$20*$C$15*(K128^2))/(2*$D$8*9.81))</f>
        <v>-0.00167087182681453</v>
      </c>
      <c r="P128" s="1" t="n">
        <f aca="false">O128*K128*$C$14</f>
        <v>-0.00731006424231359</v>
      </c>
      <c r="Q128" s="2" t="n">
        <f aca="false">Q127+P128</f>
        <v>0.369960860539614</v>
      </c>
    </row>
    <row r="129" customFormat="false" ht="12.75" hidden="false" customHeight="false" outlineLevel="0" collapsed="false">
      <c r="E129" s="11" t="n">
        <v>2.688</v>
      </c>
      <c r="F129" s="11" t="n">
        <v>7.3</v>
      </c>
      <c r="G129" s="11" t="n">
        <v>13.9</v>
      </c>
      <c r="H129" s="11" t="n">
        <v>85</v>
      </c>
      <c r="I129" s="11" t="n">
        <v>0.982</v>
      </c>
      <c r="K129" s="1" t="n">
        <f aca="false">G129/3.6</f>
        <v>3.86111111111111</v>
      </c>
      <c r="L129" s="1" t="n">
        <f aca="false">H129*(1-($C$13/100))</f>
        <v>85</v>
      </c>
      <c r="M129" s="2" t="n">
        <f aca="false">I129*1000</f>
        <v>982</v>
      </c>
      <c r="O129" s="1" t="n">
        <f aca="false">(L129/(K129*$D$8*9.81))-($C$16)-(((K129^2-K128^2)/(2*K129*$C$14))/9.81)-(($C$20*$C$15*(K129^2))/(2*$D$8*9.81))</f>
        <v>-0.00965402069155552</v>
      </c>
      <c r="P129" s="1" t="n">
        <f aca="false">O129*K129*$C$14</f>
        <v>-0.0469668106644176</v>
      </c>
      <c r="Q129" s="2" t="n">
        <f aca="false">Q128+P129</f>
        <v>0.322994049875196</v>
      </c>
    </row>
    <row r="130" customFormat="false" ht="12.75" hidden="false" customHeight="false" outlineLevel="0" collapsed="false">
      <c r="E130" s="11" t="n">
        <v>2.709</v>
      </c>
      <c r="F130" s="11" t="n">
        <v>2.6</v>
      </c>
      <c r="G130" s="11" t="n">
        <v>15.2</v>
      </c>
      <c r="H130" s="11" t="n">
        <v>33</v>
      </c>
      <c r="I130" s="11" t="n">
        <v>0.988</v>
      </c>
      <c r="K130" s="1" t="n">
        <f aca="false">G130/3.6</f>
        <v>4.22222222222222</v>
      </c>
      <c r="L130" s="1" t="n">
        <f aca="false">H130*(1-($C$13/100))</f>
        <v>33</v>
      </c>
      <c r="M130" s="2" t="n">
        <f aca="false">I130*1000</f>
        <v>988</v>
      </c>
      <c r="O130" s="1" t="n">
        <f aca="false">(L130/(K130*$D$8*9.81))-($C$16)-(((K130^2-K129^2)/(2*K130*$C$14))/9.81)-(($C$20*$C$15*(K130^2))/(2*$D$8*9.81))</f>
        <v>-0.0251792560601735</v>
      </c>
      <c r="P130" s="1" t="n">
        <f aca="false">O130*K130*$C$14</f>
        <v>-0.133953642240123</v>
      </c>
      <c r="Q130" s="2" t="n">
        <f aca="false">Q129+P130</f>
        <v>0.189040407635073</v>
      </c>
    </row>
    <row r="131" customFormat="false" ht="12.75" hidden="false" customHeight="false" outlineLevel="0" collapsed="false">
      <c r="E131" s="11" t="n">
        <v>2.73</v>
      </c>
      <c r="F131" s="11" t="n">
        <v>6.2</v>
      </c>
      <c r="G131" s="11" t="n">
        <v>16.6</v>
      </c>
      <c r="H131" s="11" t="n">
        <v>86</v>
      </c>
      <c r="I131" s="11" t="n">
        <v>0.995</v>
      </c>
      <c r="K131" s="1" t="n">
        <f aca="false">G131/3.6</f>
        <v>4.61111111111111</v>
      </c>
      <c r="L131" s="1" t="n">
        <f aca="false">H131*(1-($C$13/100))</f>
        <v>86</v>
      </c>
      <c r="M131" s="2" t="n">
        <f aca="false">I131*1000</f>
        <v>995</v>
      </c>
      <c r="O131" s="1" t="n">
        <f aca="false">(L131/(K131*$D$8*9.81))-($C$16)-(((K131^2-K130^2)/(2*K131*$C$14))/9.81)-(($C$20*$C$15*(K131^2))/(2*$D$8*9.81))</f>
        <v>-0.0150259051206967</v>
      </c>
      <c r="P131" s="1" t="n">
        <f aca="false">O131*K131*$C$14</f>
        <v>-0.0873005087512481</v>
      </c>
      <c r="Q131" s="2" t="n">
        <f aca="false">Q130+P131</f>
        <v>0.101739898883825</v>
      </c>
    </row>
    <row r="132" customFormat="false" ht="12.75" hidden="false" customHeight="false" outlineLevel="0" collapsed="false">
      <c r="E132" s="11" t="n">
        <v>2.751</v>
      </c>
      <c r="F132" s="11" t="n">
        <v>3.7</v>
      </c>
      <c r="G132" s="11" t="n">
        <v>18.4</v>
      </c>
      <c r="H132" s="11" t="n">
        <v>58</v>
      </c>
      <c r="I132" s="11" t="n">
        <v>1.001</v>
      </c>
      <c r="K132" s="1" t="n">
        <f aca="false">G132/3.6</f>
        <v>5.11111111111111</v>
      </c>
      <c r="L132" s="1" t="n">
        <f aca="false">H132*(1-($C$13/100))</f>
        <v>58</v>
      </c>
      <c r="M132" s="2" t="n">
        <f aca="false">I132*1000</f>
        <v>1001</v>
      </c>
      <c r="O132" s="1" t="n">
        <f aca="false">(L132/(K132*$D$8*9.81))-($C$16)-(((K132^2-K131^2)/(2*K132*$C$14))/9.81)-(($C$20*$C$15*(K132^2))/(2*$D$8*9.81))</f>
        <v>-0.0329150534392311</v>
      </c>
      <c r="P132" s="1" t="n">
        <f aca="false">O132*K132*$C$14</f>
        <v>-0.211972944148648</v>
      </c>
      <c r="Q132" s="2" t="n">
        <f aca="false">Q131+P132</f>
        <v>-0.110233045264823</v>
      </c>
    </row>
    <row r="133" customFormat="false" ht="12.75" hidden="false" customHeight="false" outlineLevel="0" collapsed="false">
      <c r="E133" s="11" t="n">
        <v>2.772</v>
      </c>
      <c r="F133" s="11" t="n">
        <v>0.9</v>
      </c>
      <c r="G133" s="11" t="n">
        <v>19.9</v>
      </c>
      <c r="H133" s="11" t="n">
        <v>15</v>
      </c>
      <c r="I133" s="11" t="n">
        <v>1.007</v>
      </c>
      <c r="K133" s="1" t="n">
        <f aca="false">G133/3.6</f>
        <v>5.52777777777778</v>
      </c>
      <c r="L133" s="1" t="n">
        <f aca="false">H133*(1-($C$13/100))</f>
        <v>15</v>
      </c>
      <c r="M133" s="2" t="n">
        <f aca="false">I133*1000</f>
        <v>1007</v>
      </c>
      <c r="O133" s="1" t="n">
        <f aca="false">(L133/(K133*$D$8*9.81))-($C$16)-(((K133^2-K132^2)/(2*K133*$C$14))/9.81)-(($C$20*$C$15*(K133^2))/(2*$D$8*9.81))</f>
        <v>-0.0379465642735405</v>
      </c>
      <c r="P133" s="1" t="n">
        <f aca="false">O133*K133*$C$14</f>
        <v>-0.264297820165209</v>
      </c>
      <c r="Q133" s="2" t="n">
        <f aca="false">Q132+P133</f>
        <v>-0.374530865430033</v>
      </c>
    </row>
    <row r="134" customFormat="false" ht="12.75" hidden="false" customHeight="false" outlineLevel="0" collapsed="false">
      <c r="E134" s="11" t="n">
        <v>2.793</v>
      </c>
      <c r="F134" s="11" t="n">
        <v>3.4</v>
      </c>
      <c r="G134" s="11" t="n">
        <v>21.5</v>
      </c>
      <c r="H134" s="11" t="n">
        <v>61</v>
      </c>
      <c r="I134" s="11" t="n">
        <v>1.015</v>
      </c>
      <c r="K134" s="1" t="n">
        <f aca="false">G134/3.6</f>
        <v>5.97222222222222</v>
      </c>
      <c r="L134" s="1" t="n">
        <f aca="false">H134*(1-($C$13/100))</f>
        <v>61</v>
      </c>
      <c r="M134" s="2" t="n">
        <f aca="false">I134*1000</f>
        <v>1015</v>
      </c>
      <c r="O134" s="1" t="n">
        <f aca="false">(L134/(K134*$D$8*9.81))-($C$16)-(((K134^2-K133^2)/(2*K134*$C$14))/9.81)-(($C$20*$C$15*(K134^2))/(2*$D$8*9.81))</f>
        <v>-0.0320701268783449</v>
      </c>
      <c r="P134" s="1" t="n">
        <f aca="false">O134*K134*$C$14</f>
        <v>-0.241327704759546</v>
      </c>
      <c r="Q134" s="2" t="n">
        <f aca="false">Q133+P134</f>
        <v>-0.615858570189579</v>
      </c>
    </row>
    <row r="135" customFormat="false" ht="12.75" hidden="false" customHeight="false" outlineLevel="0" collapsed="false">
      <c r="E135" s="11" t="n">
        <v>2.814</v>
      </c>
      <c r="F135" s="11" t="n">
        <v>3.4</v>
      </c>
      <c r="G135" s="11" t="n">
        <v>23.5</v>
      </c>
      <c r="H135" s="11" t="n">
        <v>67</v>
      </c>
      <c r="I135" s="11" t="n">
        <v>1.024</v>
      </c>
      <c r="K135" s="1" t="n">
        <f aca="false">G135/3.6</f>
        <v>6.52777777777778</v>
      </c>
      <c r="L135" s="1" t="n">
        <f aca="false">H135*(1-($C$13/100))</f>
        <v>67</v>
      </c>
      <c r="M135" s="2" t="n">
        <f aca="false">I135*1000</f>
        <v>1024</v>
      </c>
      <c r="O135" s="1" t="n">
        <f aca="false">(L135/(K135*$D$8*9.81))-($C$16)-(((K135^2-K134^2)/(2*K135*$C$14))/9.81)-(($C$20*$C$15*(K135^2))/(2*$D$8*9.81))</f>
        <v>-0.0416307445468579</v>
      </c>
      <c r="P135" s="1" t="n">
        <f aca="false">O135*K135*$C$14</f>
        <v>-0.342412873897906</v>
      </c>
      <c r="Q135" s="2" t="n">
        <f aca="false">Q134+P135</f>
        <v>-0.958271444087485</v>
      </c>
    </row>
    <row r="136" customFormat="false" ht="12.75" hidden="false" customHeight="false" outlineLevel="0" collapsed="false">
      <c r="E136" s="11" t="n">
        <v>2.835</v>
      </c>
      <c r="F136" s="11" t="n">
        <v>5.4</v>
      </c>
      <c r="G136" s="11" t="n">
        <v>26</v>
      </c>
      <c r="H136" s="11" t="n">
        <v>118</v>
      </c>
      <c r="I136" s="11" t="n">
        <v>1.034</v>
      </c>
      <c r="K136" s="1" t="n">
        <f aca="false">G136/3.6</f>
        <v>7.22222222222222</v>
      </c>
      <c r="L136" s="1" t="n">
        <f aca="false">H136*(1-($C$13/100))</f>
        <v>118</v>
      </c>
      <c r="M136" s="2" t="n">
        <f aca="false">I136*1000</f>
        <v>1034</v>
      </c>
      <c r="O136" s="1" t="n">
        <f aca="false">(L136/(K136*$D$8*9.81))-($C$16)-(((K136^2-K135^2)/(2*K136*$C$14))/9.81)-(($C$20*$C$15*(K136^2))/(2*$D$8*9.81))</f>
        <v>-0.0464929152744864</v>
      </c>
      <c r="P136" s="1" t="n">
        <f aca="false">O136*K136*$C$14</f>
        <v>-0.423085528997826</v>
      </c>
      <c r="Q136" s="2" t="n">
        <f aca="false">Q135+P136</f>
        <v>-1.38135697308531</v>
      </c>
    </row>
    <row r="137" customFormat="false" ht="12.75" hidden="false" customHeight="false" outlineLevel="0" collapsed="false">
      <c r="E137" s="11" t="n">
        <v>2.856</v>
      </c>
      <c r="F137" s="11" t="n">
        <v>4.6</v>
      </c>
      <c r="G137" s="11" t="n">
        <v>28.4</v>
      </c>
      <c r="H137" s="11" t="n">
        <v>110</v>
      </c>
      <c r="I137" s="11" t="n">
        <v>1.042</v>
      </c>
      <c r="K137" s="1" t="n">
        <f aca="false">G137/3.6</f>
        <v>7.88888888888889</v>
      </c>
      <c r="L137" s="1" t="n">
        <f aca="false">H137*(1-($C$13/100))</f>
        <v>110</v>
      </c>
      <c r="M137" s="2" t="n">
        <f aca="false">I137*1000</f>
        <v>1042</v>
      </c>
      <c r="O137" s="1" t="n">
        <f aca="false">(L137/(K137*$D$8*9.81))-($C$16)-(((K137^2-K136^2)/(2*K137*$C$14))/9.81)-(($C$20*$C$15*(K137^2))/(2*$D$8*9.81))</f>
        <v>-0.049272310140707</v>
      </c>
      <c r="P137" s="1" t="n">
        <f aca="false">O137*K137*$C$14</f>
        <v>-0.489766762798627</v>
      </c>
      <c r="Q137" s="2" t="n">
        <f aca="false">Q136+P137</f>
        <v>-1.87112373588394</v>
      </c>
    </row>
    <row r="138" customFormat="false" ht="12.75" hidden="false" customHeight="false" outlineLevel="0" collapsed="false">
      <c r="E138" s="11" t="n">
        <v>2.877</v>
      </c>
      <c r="F138" s="11" t="n">
        <v>2.8</v>
      </c>
      <c r="G138" s="11" t="n">
        <v>30.7</v>
      </c>
      <c r="H138" s="11" t="n">
        <v>73</v>
      </c>
      <c r="I138" s="11" t="n">
        <v>1.055</v>
      </c>
      <c r="K138" s="1" t="n">
        <f aca="false">G138/3.6</f>
        <v>8.52777777777778</v>
      </c>
      <c r="L138" s="1" t="n">
        <f aca="false">H138*(1-($C$13/100))</f>
        <v>73</v>
      </c>
      <c r="M138" s="2" t="n">
        <f aca="false">I138*1000</f>
        <v>1055</v>
      </c>
      <c r="O138" s="1" t="n">
        <f aca="false">(L138/(K138*$D$8*9.81))-($C$16)-(((K138^2-K137^2)/(2*K138*$C$14))/9.81)-(($C$20*$C$15*(K138^2))/(2*$D$8*9.81))</f>
        <v>-0.0556079318841361</v>
      </c>
      <c r="P138" s="1" t="n">
        <f aca="false">O138*K138*$C$14</f>
        <v>-0.597507228095042</v>
      </c>
      <c r="Q138" s="2" t="n">
        <f aca="false">Q137+P138</f>
        <v>-2.46863096397898</v>
      </c>
    </row>
    <row r="139" customFormat="false" ht="12.75" hidden="false" customHeight="false" outlineLevel="0" collapsed="false">
      <c r="E139" s="11" t="n">
        <v>2.898</v>
      </c>
      <c r="F139" s="11" t="n">
        <v>1.8</v>
      </c>
      <c r="G139" s="11" t="n">
        <v>32.7</v>
      </c>
      <c r="H139" s="11" t="n">
        <v>50</v>
      </c>
      <c r="I139" s="11" t="n">
        <v>1.065</v>
      </c>
      <c r="K139" s="1" t="n">
        <f aca="false">G139/3.6</f>
        <v>9.08333333333333</v>
      </c>
      <c r="L139" s="1" t="n">
        <f aca="false">H139*(1-($C$13/100))</f>
        <v>50</v>
      </c>
      <c r="M139" s="2" t="n">
        <f aca="false">I139*1000</f>
        <v>1065</v>
      </c>
      <c r="O139" s="1" t="n">
        <f aca="false">(L139/(K139*$D$8*9.81))-($C$16)-(((K139^2-K138^2)/(2*K139*$C$14))/9.81)-(($C$20*$C$15*(K139^2))/(2*$D$8*9.81))</f>
        <v>-0.0547699938091604</v>
      </c>
      <c r="P139" s="1" t="n">
        <f aca="false">O139*K139*$C$14</f>
        <v>-0.626842579145841</v>
      </c>
      <c r="Q139" s="2" t="n">
        <f aca="false">Q138+P139</f>
        <v>-3.09547354312482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5</v>
      </c>
      <c r="H140" s="11" t="n">
        <v>0</v>
      </c>
      <c r="I140" s="11" t="n">
        <v>1.078</v>
      </c>
      <c r="K140" s="1" t="n">
        <f aca="false">G140/3.6</f>
        <v>9.58333333333333</v>
      </c>
      <c r="L140" s="1" t="n">
        <f aca="false">H140*(1-($C$13/100))</f>
        <v>0</v>
      </c>
      <c r="M140" s="2" t="n">
        <f aca="false">I140*1000</f>
        <v>1078</v>
      </c>
      <c r="O140" s="1" t="n">
        <f aca="false">(L140/(K140*$D$8*9.81))-($C$16)-(((K140^2-K139^2)/(2*K140*$C$14))/9.81)-(($C$20*$C$15*(K140^2))/(2*$D$8*9.81))</f>
        <v>-0.0587787821578252</v>
      </c>
      <c r="P140" s="1" t="n">
        <f aca="false">O140*K140*$C$14</f>
        <v>-0.709753794555739</v>
      </c>
      <c r="Q140" s="2" t="n">
        <f aca="false">Q139+P140</f>
        <v>-3.8052273376805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2</v>
      </c>
      <c r="H141" s="11" t="n">
        <v>0</v>
      </c>
      <c r="I141" s="11" t="n">
        <v>1.09</v>
      </c>
      <c r="K141" s="1" t="n">
        <f aca="false">G141/3.6</f>
        <v>10.0555555555556</v>
      </c>
      <c r="L141" s="1" t="n">
        <f aca="false">H141*(1-($C$13/100))</f>
        <v>0</v>
      </c>
      <c r="M141" s="2" t="n">
        <f aca="false">I141*1000</f>
        <v>1090</v>
      </c>
      <c r="O141" s="1" t="n">
        <f aca="false">(L141/(K141*$D$8*9.81))-($C$16)-(((K141^2-K140^2)/(2*K141*$C$14))/9.81)-(($C$20*$C$15*(K141^2))/(2*$D$8*9.81))</f>
        <v>-0.0582997312588621</v>
      </c>
      <c r="P141" s="1" t="n">
        <f aca="false">O141*K141*$C$14</f>
        <v>-0.738657595049783</v>
      </c>
      <c r="Q141" s="2" t="n">
        <f aca="false">Q140+P141</f>
        <v>-4.5438849327303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2</v>
      </c>
      <c r="H142" s="11" t="n">
        <v>0</v>
      </c>
      <c r="I142" s="11" t="n">
        <v>1.105</v>
      </c>
      <c r="K142" s="1" t="n">
        <f aca="false">G142/3.6</f>
        <v>10.6111111111111</v>
      </c>
      <c r="L142" s="1" t="n">
        <f aca="false">H142*(1-($C$13/100))</f>
        <v>0</v>
      </c>
      <c r="M142" s="2" t="n">
        <f aca="false">I142*1000</f>
        <v>1105</v>
      </c>
      <c r="O142" s="1" t="n">
        <f aca="false">(L142/(K142*$D$8*9.81))-($C$16)-(((K142^2-K141^2)/(2*K142*$C$14))/9.81)-(($C$20*$C$15*(K142^2))/(2*$D$8*9.81))</f>
        <v>-0.0667553366814911</v>
      </c>
      <c r="P142" s="1" t="n">
        <f aca="false">O142*K142*$C$14</f>
        <v>-0.892518851431536</v>
      </c>
      <c r="Q142" s="2" t="n">
        <f aca="false">Q141+P142</f>
        <v>-5.4364037841618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2</v>
      </c>
      <c r="H143" s="11" t="n">
        <v>0</v>
      </c>
      <c r="I143" s="11" t="n">
        <v>1.117</v>
      </c>
      <c r="K143" s="1" t="n">
        <f aca="false">G143/3.6</f>
        <v>11.1666666666667</v>
      </c>
      <c r="L143" s="1" t="n">
        <f aca="false">H143*(1-($C$13/100))</f>
        <v>0</v>
      </c>
      <c r="M143" s="2" t="n">
        <f aca="false">I143*1000</f>
        <v>1117</v>
      </c>
      <c r="O143" s="1" t="n">
        <f aca="false">(L143/(K143*$D$8*9.81))-($C$16)-(((K143^2-K142^2)/(2*K143*$C$14))/9.81)-(($C$20*$C$15*(K143^2))/(2*$D$8*9.81))</f>
        <v>-0.0689143304849591</v>
      </c>
      <c r="P143" s="1" t="n">
        <f aca="false">O143*K143*$C$14</f>
        <v>-0.969624629923375</v>
      </c>
      <c r="Q143" s="2" t="n">
        <f aca="false">Q142+P143</f>
        <v>-6.40602841408525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</v>
      </c>
      <c r="H144" s="11" t="n">
        <v>0</v>
      </c>
      <c r="I144" s="11" t="n">
        <v>1.132</v>
      </c>
      <c r="K144" s="1" t="n">
        <f aca="false">G144/3.6</f>
        <v>11.6666666666667</v>
      </c>
      <c r="L144" s="1" t="n">
        <f aca="false">H144*(1-($C$13/100))</f>
        <v>0</v>
      </c>
      <c r="M144" s="2" t="n">
        <f aca="false">I144*1000</f>
        <v>1132</v>
      </c>
      <c r="O144" s="1" t="n">
        <f aca="false">(L144/(K144*$D$8*9.81))-($C$16)-(((K144^2-K143^2)/(2*K144*$C$14))/9.81)-(($C$20*$C$15*(K144^2))/(2*$D$8*9.81))</f>
        <v>-0.0666530432500883</v>
      </c>
      <c r="P144" s="1" t="n">
        <f aca="false">O144*K144*$C$14</f>
        <v>-0.979799735776297</v>
      </c>
      <c r="Q144" s="2" t="n">
        <f aca="false">Q143+P144</f>
        <v>-7.3858281498615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49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49</v>
      </c>
      <c r="O145" s="1" t="n">
        <f aca="false">(L145/(K145*$D$8*9.81))-($C$16)-(((K145^2-K144^2)/(2*K145*$C$14))/9.81)-(($C$20*$C$15*(K145^2))/(2*$D$8*9.81))</f>
        <v>-0.0755601521514559</v>
      </c>
      <c r="P145" s="1" t="n">
        <f aca="false">O145*K145*$C$14</f>
        <v>-1.16627094845772</v>
      </c>
      <c r="Q145" s="2" t="n">
        <f aca="false">Q144+P145</f>
        <v>-8.55209909831927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6</v>
      </c>
      <c r="H146" s="11" t="n">
        <v>0</v>
      </c>
      <c r="I146" s="11" t="n">
        <v>1.165</v>
      </c>
      <c r="K146" s="1" t="n">
        <f aca="false">G146/3.6</f>
        <v>12.7777777777778</v>
      </c>
      <c r="L146" s="1" t="n">
        <f aca="false">H146*(1-($C$13/100))</f>
        <v>0</v>
      </c>
      <c r="M146" s="2" t="n">
        <f aca="false">I146*1000</f>
        <v>1165</v>
      </c>
      <c r="O146" s="1" t="n">
        <f aca="false">(L146/(K146*$D$8*9.81))-($C$16)-(((K146^2-K145^2)/(2*K146*$C$14))/9.81)-(($C$20*$C$15*(K146^2))/(2*$D$8*9.81))</f>
        <v>-0.0736006338042488</v>
      </c>
      <c r="P146" s="1" t="n">
        <f aca="false">O146*K146*$C$14</f>
        <v>-1.18497020424841</v>
      </c>
      <c r="Q146" s="2" t="n">
        <f aca="false">Q145+P146</f>
        <v>-9.737069302567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8.3</v>
      </c>
      <c r="H147" s="11" t="n">
        <v>0</v>
      </c>
      <c r="I147" s="11" t="n">
        <v>1.182</v>
      </c>
      <c r="K147" s="1" t="n">
        <f aca="false">G147/3.6</f>
        <v>13.4166666666667</v>
      </c>
      <c r="L147" s="1" t="n">
        <f aca="false">H147*(1-($C$13/100))</f>
        <v>0</v>
      </c>
      <c r="M147" s="2" t="n">
        <f aca="false">I147*1000</f>
        <v>1182</v>
      </c>
      <c r="O147" s="1" t="n">
        <f aca="false">(L147/(K147*$D$8*9.81))-($C$16)-(((K147^2-K146^2)/(2*K147*$C$14))/9.81)-(($C$20*$C$15*(K147^2))/(2*$D$8*9.81))</f>
        <v>-0.0851463377316134</v>
      </c>
      <c r="P147" s="1" t="n">
        <f aca="false">O147*K147*$C$14</f>
        <v>-1.43939883935293</v>
      </c>
      <c r="Q147" s="2" t="n">
        <f aca="false">Q146+P147</f>
        <v>-11.17646814192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19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198</v>
      </c>
      <c r="O148" s="1" t="n">
        <f aca="false">(L148/(K148*$D$8*9.81))-($C$16)-(((K148^2-K147^2)/(2*K148*$C$14))/9.81)-(($C$20*$C$15*(K148^2))/(2*$D$8*9.81))</f>
        <v>-0.0605740056097709</v>
      </c>
      <c r="P148" s="1" t="n">
        <f aca="false">O148*K148*$C$14</f>
        <v>-1.04732455699294</v>
      </c>
      <c r="Q148" s="2" t="n">
        <f aca="false">Q147+P148</f>
        <v>-12.2237926989135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1</v>
      </c>
      <c r="H149" s="11" t="n">
        <v>0</v>
      </c>
      <c r="I149" s="11" t="n">
        <v>1.217</v>
      </c>
      <c r="K149" s="1" t="n">
        <f aca="false">G149/3.6</f>
        <v>14.1666666666667</v>
      </c>
      <c r="L149" s="1" t="n">
        <f aca="false">H149*(1-($C$13/100))</f>
        <v>0</v>
      </c>
      <c r="M149" s="2" t="n">
        <f aca="false">I149*1000</f>
        <v>1217</v>
      </c>
      <c r="O149" s="1" t="n">
        <f aca="false">(L149/(K149*$D$8*9.81))-($C$16)-(((K149^2-K148^2)/(2*K149*$C$14))/9.81)-(($C$20*$C$15*(K149^2))/(2*$D$8*9.81))</f>
        <v>-0.0736735219443405</v>
      </c>
      <c r="P149" s="1" t="n">
        <f aca="false">O149*K149*$C$14</f>
        <v>-1.31507236670648</v>
      </c>
      <c r="Q149" s="2" t="n">
        <f aca="false">Q148+P149</f>
        <v>-13.5388650656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50.8</v>
      </c>
      <c r="H150" s="11" t="n">
        <v>0</v>
      </c>
      <c r="I150" s="11" t="n">
        <v>1.234</v>
      </c>
      <c r="K150" s="1" t="n">
        <f aca="false">G150/3.6</f>
        <v>14.1111111111111</v>
      </c>
      <c r="L150" s="1" t="n">
        <f aca="false">H150*(1-($C$13/100))</f>
        <v>0</v>
      </c>
      <c r="M150" s="2" t="n">
        <f aca="false">I150*1000</f>
        <v>1234</v>
      </c>
      <c r="O150" s="1" t="n">
        <f aca="false">(L150/(K150*$D$8*9.81))-($C$16)-(((K150^2-K149^2)/(2*K150*$C$14))/9.81)-(($C$20*$C$15*(K150^2))/(2*$D$8*9.81))</f>
        <v>-0.0335048498651029</v>
      </c>
      <c r="P150" s="1" t="n">
        <f aca="false">O150*K150*$C$14</f>
        <v>-0.59571623060153</v>
      </c>
      <c r="Q150" s="2" t="n">
        <f aca="false">Q149+P150</f>
        <v>-14.134581296221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9.9</v>
      </c>
      <c r="H151" s="11" t="n">
        <v>0</v>
      </c>
      <c r="I151" s="11" t="n">
        <v>1.253</v>
      </c>
      <c r="K151" s="1" t="n">
        <f aca="false">G151/3.6</f>
        <v>13.8611111111111</v>
      </c>
      <c r="L151" s="1" t="n">
        <f aca="false">H151*(1-($C$13/100))</f>
        <v>0</v>
      </c>
      <c r="M151" s="2" t="n">
        <f aca="false">I151*1000</f>
        <v>1253</v>
      </c>
      <c r="O151" s="1" t="n">
        <f aca="false">(L151/(K151*$D$8*9.81))-($C$16)-(((K151^2-K150^2)/(2*K151*$C$14))/9.81)-(($C$20*$C$15*(K151^2))/(2*$D$8*9.81))</f>
        <v>-0.0163862562978785</v>
      </c>
      <c r="P151" s="1" t="n">
        <f aca="false">O151*K151*$C$14</f>
        <v>-0.286185966242449</v>
      </c>
      <c r="Q151" s="2" t="n">
        <f aca="false">Q150+P151</f>
        <v>-14.420767262464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8.1</v>
      </c>
      <c r="H152" s="11" t="n">
        <v>0</v>
      </c>
      <c r="I152" s="11" t="n">
        <v>1.269</v>
      </c>
      <c r="K152" s="1" t="n">
        <f aca="false">G152/3.6</f>
        <v>13.3611111111111</v>
      </c>
      <c r="L152" s="1" t="n">
        <f aca="false">H152*(1-($C$13/100))</f>
        <v>0</v>
      </c>
      <c r="M152" s="2" t="n">
        <f aca="false">I152*1000</f>
        <v>1269</v>
      </c>
      <c r="O152" s="1" t="n">
        <f aca="false">(L152/(K152*$D$8*9.81))-($C$16)-(((K152^2-K151^2)/(2*K152*$C$14))/9.81)-(($C$20*$C$15*(K152^2))/(2*$D$8*9.81))</f>
        <v>0.00677679999652518</v>
      </c>
      <c r="P152" s="1" t="n">
        <f aca="false">O152*K152*$C$14</f>
        <v>0.114087427941501</v>
      </c>
      <c r="Q152" s="2" t="n">
        <f aca="false">Q151+P152</f>
        <v>-14.3066798345225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6.3</v>
      </c>
      <c r="H153" s="11" t="n">
        <v>0</v>
      </c>
      <c r="I153" s="11" t="n">
        <v>1.284</v>
      </c>
      <c r="K153" s="1" t="n">
        <f aca="false">G153/3.6</f>
        <v>12.8611111111111</v>
      </c>
      <c r="L153" s="1" t="n">
        <f aca="false">H153*(1-($C$13/100))</f>
        <v>0</v>
      </c>
      <c r="M153" s="2" t="n">
        <f aca="false">I153*1000</f>
        <v>1284</v>
      </c>
      <c r="O153" s="1" t="n">
        <f aca="false">(L153/(K153*$D$8*9.81))-($C$16)-(((K153^2-K152^2)/(2*K153*$C$14))/9.81)-(($C$20*$C$15*(K153^2))/(2*$D$8*9.81))</f>
        <v>0.00908243478962893</v>
      </c>
      <c r="P153" s="1" t="n">
        <f aca="false">O153*K153*$C$14</f>
        <v>0.147180855765937</v>
      </c>
      <c r="Q153" s="2" t="n">
        <f aca="false">Q152+P153</f>
        <v>-14.159498978756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4.2</v>
      </c>
      <c r="H154" s="11" t="n">
        <v>0</v>
      </c>
      <c r="I154" s="11" t="n">
        <v>1.3</v>
      </c>
      <c r="K154" s="1" t="n">
        <f aca="false">G154/3.6</f>
        <v>12.2777777777778</v>
      </c>
      <c r="L154" s="1" t="n">
        <f aca="false">H154*(1-($C$13/100))</f>
        <v>0</v>
      </c>
      <c r="M154" s="2" t="n">
        <f aca="false">I154*1000</f>
        <v>1300</v>
      </c>
      <c r="O154" s="1" t="n">
        <f aca="false">(L154/(K154*$D$8*9.81))-($C$16)-(((K154^2-K153^2)/(2*K154*$C$14))/9.81)-(($C$20*$C$15*(K154^2))/(2*$D$8*9.81))</f>
        <v>0.0187049461753699</v>
      </c>
      <c r="P154" s="1" t="n">
        <f aca="false">O154*K154*$C$14</f>
        <v>0.289365517332973</v>
      </c>
      <c r="Q154" s="2" t="n">
        <f aca="false">Q153+P154</f>
        <v>-13.8701334614236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2</v>
      </c>
      <c r="H155" s="11" t="n">
        <v>0</v>
      </c>
      <c r="I155" s="11" t="n">
        <v>1.315</v>
      </c>
      <c r="K155" s="1" t="n">
        <f aca="false">G155/3.6</f>
        <v>11.6666666666667</v>
      </c>
      <c r="L155" s="1" t="n">
        <f aca="false">H155*(1-($C$13/100))</f>
        <v>0</v>
      </c>
      <c r="M155" s="2" t="n">
        <f aca="false">I155*1000</f>
        <v>1315</v>
      </c>
      <c r="O155" s="1" t="n">
        <f aca="false">(L155/(K155*$D$8*9.81))-($C$16)-(((K155^2-K154^2)/(2*K155*$C$14))/9.81)-(($C$20*$C$15*(K155^2))/(2*$D$8*9.81))</f>
        <v>0.0236663681378797</v>
      </c>
      <c r="P155" s="1" t="n">
        <f aca="false">O155*K155*$C$14</f>
        <v>0.347895611626831</v>
      </c>
      <c r="Q155" s="2" t="n">
        <f aca="false">Q154+P155</f>
        <v>-13.5222378497968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9.9</v>
      </c>
      <c r="H156" s="11" t="n">
        <v>0</v>
      </c>
      <c r="I156" s="11" t="n">
        <v>1.327</v>
      </c>
      <c r="K156" s="1" t="n">
        <f aca="false">G156/3.6</f>
        <v>11.0833333333333</v>
      </c>
      <c r="L156" s="1" t="n">
        <f aca="false">H156*(1-($C$13/100))</f>
        <v>0</v>
      </c>
      <c r="M156" s="2" t="n">
        <f aca="false">I156*1000</f>
        <v>1327</v>
      </c>
      <c r="O156" s="1" t="n">
        <f aca="false">(L156/(K156*$D$8*9.81))-($C$16)-(((K156^2-K155^2)/(2*K156*$C$14))/9.81)-(($C$20*$C$15*(K156^2))/(2*$D$8*9.81))</f>
        <v>0.0236700795169928</v>
      </c>
      <c r="P156" s="1" t="n">
        <f aca="false">O156*K156*$C$14</f>
        <v>0.330552660454805</v>
      </c>
      <c r="Q156" s="2" t="n">
        <f aca="false">Q155+P156</f>
        <v>-13.191685189342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7.2</v>
      </c>
      <c r="H157" s="11" t="n">
        <v>0</v>
      </c>
      <c r="I157" s="11" t="n">
        <v>1.342</v>
      </c>
      <c r="K157" s="1" t="n">
        <f aca="false">G157/3.6</f>
        <v>10.3333333333333</v>
      </c>
      <c r="L157" s="1" t="n">
        <f aca="false">H157*(1-($C$13/100))</f>
        <v>0</v>
      </c>
      <c r="M157" s="2" t="n">
        <f aca="false">I157*1000</f>
        <v>1342</v>
      </c>
      <c r="O157" s="1" t="n">
        <f aca="false">(L157/(K157*$D$8*9.81))-($C$16)-(((K157^2-K156^2)/(2*K157*$C$14))/9.81)-(($C$20*$C$15*(K157^2))/(2*$D$8*9.81))</f>
        <v>0.0409024367110994</v>
      </c>
      <c r="P157" s="1" t="n">
        <f aca="false">O157*K157*$C$14</f>
        <v>0.532549725978515</v>
      </c>
      <c r="Q157" s="2" t="n">
        <f aca="false">Q156+P157</f>
        <v>-12.659135463363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4.4</v>
      </c>
      <c r="H158" s="11" t="n">
        <v>0</v>
      </c>
      <c r="I158" s="11" t="n">
        <v>1.352</v>
      </c>
      <c r="K158" s="1" t="n">
        <f aca="false">G158/3.6</f>
        <v>9.55555555555556</v>
      </c>
      <c r="L158" s="1" t="n">
        <f aca="false">H158*(1-($C$13/100))</f>
        <v>0</v>
      </c>
      <c r="M158" s="2" t="n">
        <f aca="false">I158*1000</f>
        <v>1352</v>
      </c>
      <c r="O158" s="1" t="n">
        <f aca="false">(L158/(K158*$D$8*9.81))-($C$16)-(((K158^2-K157^2)/(2*K158*$C$14))/9.81)-(($C$20*$C$15*(K158^2))/(2*$D$8*9.81))</f>
        <v>0.0461941876798172</v>
      </c>
      <c r="P158" s="1" t="n">
        <f aca="false">O158*K158*$C$14</f>
        <v>0.556178019665</v>
      </c>
      <c r="Q158" s="2" t="n">
        <f aca="false">Q157+P158</f>
        <v>-12.1029574436984</v>
      </c>
    </row>
    <row r="159" customFormat="false" ht="12.75" hidden="false" customHeight="false" outlineLevel="0" collapsed="false">
      <c r="E159" s="11" t="n">
        <v>3.318</v>
      </c>
      <c r="F159" s="11" t="n">
        <v>0</v>
      </c>
      <c r="G159" s="11" t="n">
        <v>31.5</v>
      </c>
      <c r="H159" s="11" t="n">
        <v>0</v>
      </c>
      <c r="I159" s="11" t="n">
        <v>1.365</v>
      </c>
      <c r="K159" s="1" t="n">
        <f aca="false">G159/3.6</f>
        <v>8.75</v>
      </c>
      <c r="L159" s="1" t="n">
        <f aca="false">H159*(1-($C$13/100))</f>
        <v>0</v>
      </c>
      <c r="M159" s="2" t="n">
        <f aca="false">I159*1000</f>
        <v>1365</v>
      </c>
      <c r="O159" s="1" t="n">
        <f aca="false">(L159/(K159*$D$8*9.81))-($C$16)-(((K159^2-K158^2)/(2*K159*$C$14))/9.81)-(($C$20*$C$15*(K159^2))/(2*$D$8*9.81))</f>
        <v>0.0514406248772898</v>
      </c>
      <c r="P159" s="1" t="n">
        <f aca="false">O159*K159*$C$14</f>
        <v>0.56713288927212</v>
      </c>
      <c r="Q159" s="2" t="n">
        <f aca="false">Q158+P159</f>
        <v>-11.5358245544263</v>
      </c>
    </row>
    <row r="160" customFormat="false" ht="12.75" hidden="false" customHeight="false" outlineLevel="0" collapsed="false">
      <c r="E160" s="11" t="n">
        <v>3.339</v>
      </c>
      <c r="F160" s="11" t="n">
        <v>1.2</v>
      </c>
      <c r="G160" s="11" t="n">
        <v>28.2</v>
      </c>
      <c r="H160" s="11" t="n">
        <v>29</v>
      </c>
      <c r="I160" s="11" t="n">
        <v>1.373</v>
      </c>
      <c r="K160" s="1" t="n">
        <f aca="false">G160/3.6</f>
        <v>7.83333333333333</v>
      </c>
      <c r="L160" s="1" t="n">
        <f aca="false">H160*(1-($C$13/100))</f>
        <v>29</v>
      </c>
      <c r="M160" s="2" t="n">
        <f aca="false">I160*1000</f>
        <v>1373</v>
      </c>
      <c r="O160" s="1" t="n">
        <f aca="false">(L160/(K160*$D$8*9.81))-($C$16)-(((K160^2-K159^2)/(2*K160*$C$14))/9.81)-(($C$20*$C$15*(K160^2))/(2*$D$8*9.81))</f>
        <v>0.0688225672444819</v>
      </c>
      <c r="P160" s="1" t="n">
        <f aca="false">O160*K160*$C$14</f>
        <v>0.679278738703036</v>
      </c>
      <c r="Q160" s="2" t="n">
        <f aca="false">Q159+P160</f>
        <v>-10.8565458157233</v>
      </c>
    </row>
    <row r="161" customFormat="false" ht="12.75" hidden="false" customHeight="false" outlineLevel="0" collapsed="false">
      <c r="E161" s="11" t="n">
        <v>3.36</v>
      </c>
      <c r="F161" s="11" t="n">
        <v>1.5</v>
      </c>
      <c r="G161" s="11" t="n">
        <v>25.3</v>
      </c>
      <c r="H161" s="11" t="n">
        <v>31</v>
      </c>
      <c r="I161" s="11" t="n">
        <v>1.384</v>
      </c>
      <c r="K161" s="1" t="n">
        <f aca="false">G161/3.6</f>
        <v>7.02777777777778</v>
      </c>
      <c r="L161" s="1" t="n">
        <f aca="false">H161*(1-($C$13/100))</f>
        <v>31</v>
      </c>
      <c r="M161" s="2" t="n">
        <f aca="false">I161*1000</f>
        <v>1384</v>
      </c>
      <c r="O161" s="1" t="n">
        <f aca="false">(L161/(K161*$D$8*9.81))-($C$16)-(((K161^2-K160^2)/(2*K161*$C$14))/9.81)-(($C$20*$C$15*(K161^2))/(2*$D$8*9.81))</f>
        <v>0.0621530769286509</v>
      </c>
      <c r="P161" s="1" t="n">
        <f aca="false">O161*K161*$C$14</f>
        <v>0.550365496203204</v>
      </c>
      <c r="Q161" s="2" t="n">
        <f aca="false">Q160+P161</f>
        <v>-10.3061803195201</v>
      </c>
    </row>
    <row r="162" customFormat="false" ht="12.75" hidden="false" customHeight="false" outlineLevel="0" collapsed="false">
      <c r="E162" s="11" t="n">
        <v>3.381</v>
      </c>
      <c r="F162" s="11" t="n">
        <v>4.1</v>
      </c>
      <c r="G162" s="11" t="n">
        <v>22.6</v>
      </c>
      <c r="H162" s="11" t="n">
        <v>77</v>
      </c>
      <c r="I162" s="11" t="n">
        <v>1.39</v>
      </c>
      <c r="K162" s="1" t="n">
        <f aca="false">G162/3.6</f>
        <v>6.27777777777778</v>
      </c>
      <c r="L162" s="1" t="n">
        <f aca="false">H162*(1-($C$13/100))</f>
        <v>77</v>
      </c>
      <c r="M162" s="2" t="n">
        <f aca="false">I162*1000</f>
        <v>1390</v>
      </c>
      <c r="O162" s="1" t="n">
        <f aca="false">(L162/(K162*$D$8*9.81))-($C$16)-(((K162^2-K161^2)/(2*K162*$C$14))/9.81)-(($C$20*$C$15*(K162^2))/(2*$D$8*9.81))</f>
        <v>0.0686461100845063</v>
      </c>
      <c r="P162" s="1" t="n">
        <f aca="false">O162*K162*$C$14</f>
        <v>0.542990730768445</v>
      </c>
      <c r="Q162" s="2" t="n">
        <f aca="false">Q161+P162</f>
        <v>-9.76318958875164</v>
      </c>
    </row>
    <row r="163" customFormat="false" ht="12.75" hidden="false" customHeight="false" outlineLevel="0" collapsed="false">
      <c r="E163" s="11" t="n">
        <v>3.402</v>
      </c>
      <c r="F163" s="11" t="n">
        <v>5.2</v>
      </c>
      <c r="G163" s="11" t="n">
        <v>19.7</v>
      </c>
      <c r="H163" s="11" t="n">
        <v>86</v>
      </c>
      <c r="I163" s="11" t="n">
        <v>1.396</v>
      </c>
      <c r="K163" s="1" t="n">
        <f aca="false">G163/3.6</f>
        <v>5.47222222222222</v>
      </c>
      <c r="L163" s="1" t="n">
        <f aca="false">H163*(1-($C$13/100))</f>
        <v>86</v>
      </c>
      <c r="M163" s="2" t="n">
        <f aca="false">I163*1000</f>
        <v>1396</v>
      </c>
      <c r="O163" s="1" t="n">
        <f aca="false">(L163/(K163*$D$8*9.81))-($C$16)-(((K163^2-K162^2)/(2*K163*$C$14))/9.81)-(($C$20*$C$15*(K163^2))/(2*$D$8*9.81))</f>
        <v>0.0800704502995464</v>
      </c>
      <c r="P163" s="1" t="n">
        <f aca="false">O163*K163*$C$14</f>
        <v>0.552085754815372</v>
      </c>
      <c r="Q163" s="2" t="n">
        <f aca="false">Q162+P163</f>
        <v>-9.21110383393626</v>
      </c>
    </row>
    <row r="164" customFormat="false" ht="12.75" hidden="false" customHeight="false" outlineLevel="0" collapsed="false">
      <c r="E164" s="11" t="n">
        <v>3.423</v>
      </c>
      <c r="F164" s="11" t="n">
        <v>5.8</v>
      </c>
      <c r="G164" s="11" t="n">
        <v>17.3</v>
      </c>
      <c r="H164" s="11" t="n">
        <v>84</v>
      </c>
      <c r="I164" s="11" t="n">
        <v>1.402</v>
      </c>
      <c r="K164" s="1" t="n">
        <f aca="false">G164/3.6</f>
        <v>4.80555555555556</v>
      </c>
      <c r="L164" s="1" t="n">
        <f aca="false">H164*(1-($C$13/100))</f>
        <v>84</v>
      </c>
      <c r="M164" s="2" t="n">
        <f aca="false">I164*1000</f>
        <v>1402</v>
      </c>
      <c r="O164" s="1" t="n">
        <f aca="false">(L164/(K164*$D$8*9.81))-($C$16)-(((K164^2-K163^2)/(2*K164*$C$14))/9.81)-(($C$20*$C$15*(K164^2))/(2*$D$8*9.81))</f>
        <v>0.0710713138993564</v>
      </c>
      <c r="P164" s="1" t="n">
        <f aca="false">O164*K164*$C$14</f>
        <v>0.430336805660603</v>
      </c>
      <c r="Q164" s="2" t="n">
        <f aca="false">Q163+P164</f>
        <v>-8.78076702827566</v>
      </c>
    </row>
    <row r="165" customFormat="false" ht="12.75" hidden="false" customHeight="false" outlineLevel="0" collapsed="false">
      <c r="E165" s="11" t="n">
        <v>3.444</v>
      </c>
      <c r="F165" s="11" t="n">
        <v>12.1</v>
      </c>
      <c r="G165" s="11" t="n">
        <v>14.6</v>
      </c>
      <c r="H165" s="11" t="n">
        <v>148</v>
      </c>
      <c r="I165" s="11" t="n">
        <v>1.409</v>
      </c>
      <c r="K165" s="1" t="n">
        <f aca="false">G165/3.6</f>
        <v>4.05555555555556</v>
      </c>
      <c r="L165" s="1" t="n">
        <f aca="false">H165*(1-($C$13/100))</f>
        <v>148</v>
      </c>
      <c r="M165" s="2" t="n">
        <f aca="false">I165*1000</f>
        <v>1409</v>
      </c>
      <c r="O165" s="1" t="n">
        <f aca="false">(L165/(K165*$D$8*9.81))-($C$16)-(((K165^2-K164^2)/(2*K165*$C$14))/9.81)-(($C$20*$C$15*(K165^2))/(2*$D$8*9.81))</f>
        <v>0.10350819761402</v>
      </c>
      <c r="P165" s="1" t="n">
        <f aca="false">O165*K165*$C$14</f>
        <v>0.52892688980764</v>
      </c>
      <c r="Q165" s="2" t="n">
        <f aca="false">Q164+P165</f>
        <v>-8.25184013846802</v>
      </c>
    </row>
    <row r="166" customFormat="false" ht="12.75" hidden="false" customHeight="false" outlineLevel="0" collapsed="false">
      <c r="E166" s="11" t="n">
        <v>3.465</v>
      </c>
      <c r="F166" s="11" t="n">
        <v>10.3</v>
      </c>
      <c r="G166" s="11" t="n">
        <v>12.5</v>
      </c>
      <c r="H166" s="11" t="n">
        <v>108</v>
      </c>
      <c r="I166" s="11" t="n">
        <v>1.413</v>
      </c>
      <c r="K166" s="1" t="n">
        <f aca="false">G166/3.6</f>
        <v>3.47222222222222</v>
      </c>
      <c r="L166" s="1" t="n">
        <f aca="false">H166*(1-($C$13/100))</f>
        <v>108</v>
      </c>
      <c r="M166" s="2" t="n">
        <f aca="false">I166*1000</f>
        <v>1413</v>
      </c>
      <c r="O166" s="1" t="n">
        <f aca="false">(L166/(K166*$D$8*9.81))-($C$16)-(((K166^2-K165^2)/(2*K166*$C$14))/9.81)-(($C$20*$C$15*(K166^2))/(2*$D$8*9.81))</f>
        <v>0.0827144266415097</v>
      </c>
      <c r="P166" s="1" t="n">
        <f aca="false">O166*K166*$C$14</f>
        <v>0.361875616556605</v>
      </c>
      <c r="Q166" s="2" t="n">
        <f aca="false">Q165+P166</f>
        <v>-7.88996452191141</v>
      </c>
    </row>
    <row r="167" customFormat="false" ht="12.75" hidden="false" customHeight="false" outlineLevel="0" collapsed="false">
      <c r="E167" s="11" t="n">
        <v>3.486</v>
      </c>
      <c r="F167" s="11" t="n">
        <v>18.8</v>
      </c>
      <c r="G167" s="11" t="n">
        <v>11.3</v>
      </c>
      <c r="H167" s="11" t="n">
        <v>178</v>
      </c>
      <c r="I167" s="11" t="n">
        <v>1.417</v>
      </c>
      <c r="K167" s="1" t="n">
        <f aca="false">G167/3.6</f>
        <v>3.13888888888889</v>
      </c>
      <c r="L167" s="1" t="n">
        <f aca="false">H167*(1-($C$13/100))</f>
        <v>178</v>
      </c>
      <c r="M167" s="2" t="n">
        <f aca="false">I167*1000</f>
        <v>1417</v>
      </c>
      <c r="O167" s="1" t="n">
        <f aca="false">(L167/(K167*$D$8*9.81))-($C$16)-(((K167^2-K166^2)/(2*K167*$C$14))/9.81)-(($C$20*$C$15*(K167^2))/(2*$D$8*9.81))</f>
        <v>0.0908697511482615</v>
      </c>
      <c r="P167" s="1" t="n">
        <f aca="false">O167*K167*$C$14</f>
        <v>0.359389865791374</v>
      </c>
      <c r="Q167" s="2" t="n">
        <f aca="false">Q166+P167</f>
        <v>-7.53057465612004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0.6</v>
      </c>
      <c r="H168" s="11" t="n">
        <v>113</v>
      </c>
      <c r="I168" s="11" t="n">
        <v>1.419</v>
      </c>
      <c r="K168" s="1" t="n">
        <f aca="false">G168/3.6</f>
        <v>2.94444444444444</v>
      </c>
      <c r="L168" s="1" t="n">
        <f aca="false">H168*(1-($C$13/100))</f>
        <v>113</v>
      </c>
      <c r="M168" s="2" t="n">
        <f aca="false">I168*1000</f>
        <v>1419</v>
      </c>
      <c r="O168" s="1" t="n">
        <f aca="false">(L168/(K168*$D$8*9.81))-($C$16)-(((K168^2-K167^2)/(2*K168*$C$14))/9.81)-(($C$20*$C$15*(K168^2))/(2*$D$8*9.81))</f>
        <v>0.0570684803302473</v>
      </c>
      <c r="P168" s="1" t="n">
        <f aca="false">O168*K168*$C$14</f>
        <v>0.211724062025217</v>
      </c>
      <c r="Q168" s="2" t="n">
        <f aca="false">Q167+P168</f>
        <v>-7.31885059409482</v>
      </c>
    </row>
    <row r="169" customFormat="false" ht="12.75" hidden="false" customHeight="false" outlineLevel="0" collapsed="false">
      <c r="E169" s="11" t="n">
        <v>3.528</v>
      </c>
      <c r="F169" s="11" t="n">
        <v>13.3</v>
      </c>
      <c r="G169" s="11" t="n">
        <v>9.2</v>
      </c>
      <c r="H169" s="11" t="n">
        <v>103</v>
      </c>
      <c r="I169" s="11" t="n">
        <v>1.423</v>
      </c>
      <c r="K169" s="1" t="n">
        <f aca="false">G169/3.6</f>
        <v>2.55555555555556</v>
      </c>
      <c r="L169" s="1" t="n">
        <f aca="false">H169*(1-($C$13/100))</f>
        <v>103</v>
      </c>
      <c r="M169" s="2" t="n">
        <f aca="false">I169*1000</f>
        <v>1423</v>
      </c>
      <c r="O169" s="1" t="n">
        <f aca="false">(L169/(K169*$D$8*9.81))-($C$16)-(((K169^2-K168^2)/(2*K169*$C$14))/9.81)-(($C$20*$C$15*(K169^2))/(2*$D$8*9.81))</f>
        <v>0.0773430004178861</v>
      </c>
      <c r="P169" s="1" t="n">
        <f aca="false">O169*K169*$C$14</f>
        <v>0.249044461345593</v>
      </c>
      <c r="Q169" s="2" t="n">
        <f aca="false">Q168+P169</f>
        <v>-7.06980613274923</v>
      </c>
    </row>
    <row r="170" customFormat="false" ht="12.75" hidden="false" customHeight="false" outlineLevel="0" collapsed="false">
      <c r="E170" s="11" t="n">
        <v>3.549</v>
      </c>
      <c r="F170" s="11" t="n">
        <v>15.7</v>
      </c>
      <c r="G170" s="11" t="n">
        <v>8.5</v>
      </c>
      <c r="H170" s="11" t="n">
        <v>112</v>
      </c>
      <c r="I170" s="11" t="n">
        <v>1.425</v>
      </c>
      <c r="K170" s="1" t="n">
        <f aca="false">G170/3.6</f>
        <v>2.36111111111111</v>
      </c>
      <c r="L170" s="1" t="n">
        <f aca="false">H170*(1-($C$13/100))</f>
        <v>112</v>
      </c>
      <c r="M170" s="2" t="n">
        <f aca="false">I170*1000</f>
        <v>1425</v>
      </c>
      <c r="O170" s="1" t="n">
        <f aca="false">(L170/(K170*$D$8*9.81))-($C$16)-(((K170^2-K169^2)/(2*K170*$C$14))/9.81)-(($C$20*$C$15*(K170^2))/(2*$D$8*9.81))</f>
        <v>0.0685349501331433</v>
      </c>
      <c r="P170" s="1" t="n">
        <f aca="false">O170*K170*$C$14</f>
        <v>0.203891476646101</v>
      </c>
      <c r="Q170" s="2" t="n">
        <f aca="false">Q169+P170</f>
        <v>-6.86591465610313</v>
      </c>
    </row>
    <row r="171" customFormat="false" ht="12.75" hidden="false" customHeight="false" outlineLevel="0" collapsed="false">
      <c r="E171" s="11" t="n">
        <v>3.57</v>
      </c>
      <c r="F171" s="11" t="n">
        <v>17.4</v>
      </c>
      <c r="G171" s="11" t="n">
        <v>8.4</v>
      </c>
      <c r="H171" s="11" t="n">
        <v>123</v>
      </c>
      <c r="I171" s="11" t="n">
        <v>1.429</v>
      </c>
      <c r="K171" s="1" t="n">
        <f aca="false">G171/3.6</f>
        <v>2.33333333333333</v>
      </c>
      <c r="L171" s="1" t="n">
        <f aca="false">H171*(1-($C$13/100))</f>
        <v>123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07342759154775</v>
      </c>
      <c r="P171" s="1" t="n">
        <f aca="false">O171*K171*$C$14</f>
        <v>0.178558771191504</v>
      </c>
      <c r="Q171" s="2" t="n">
        <f aca="false">Q170+P171</f>
        <v>-6.68735588491163</v>
      </c>
    </row>
    <row r="172" customFormat="false" ht="12.75" hidden="false" customHeight="false" outlineLevel="0" collapsed="false">
      <c r="E172" s="11" t="n">
        <v>3.591</v>
      </c>
      <c r="F172" s="11" t="n">
        <v>4.7</v>
      </c>
      <c r="G172" s="11" t="n">
        <v>11.6</v>
      </c>
      <c r="H172" s="11" t="n">
        <v>46</v>
      </c>
      <c r="I172" s="11" t="n">
        <v>1.433</v>
      </c>
      <c r="K172" s="1" t="n">
        <f aca="false">G172/3.6</f>
        <v>3.22222222222222</v>
      </c>
      <c r="L172" s="1" t="n">
        <f aca="false">H172*(1-($C$13/100))</f>
        <v>4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-0.0502123911384744</v>
      </c>
      <c r="P172" s="1" t="n">
        <f aca="false">O172*K172*$C$14</f>
        <v>-0.203862308022206</v>
      </c>
      <c r="Q172" s="2" t="n">
        <f aca="false">Q171+P172</f>
        <v>-6.89121819293383</v>
      </c>
    </row>
    <row r="173" customFormat="false" ht="12.75" hidden="false" customHeight="false" outlineLevel="0" collapsed="false">
      <c r="E173" s="11" t="n">
        <v>3.612</v>
      </c>
      <c r="F173" s="11" t="n">
        <v>3.8</v>
      </c>
      <c r="G173" s="11" t="n">
        <v>14.7</v>
      </c>
      <c r="H173" s="11" t="n">
        <v>47</v>
      </c>
      <c r="I173" s="11" t="n">
        <v>1.438</v>
      </c>
      <c r="K173" s="1" t="n">
        <f aca="false">G173/3.6</f>
        <v>4.08333333333333</v>
      </c>
      <c r="L173" s="1" t="n">
        <f aca="false">H173*(1-($C$13/100))</f>
        <v>47</v>
      </c>
      <c r="M173" s="2" t="n">
        <f aca="false">I173*1000</f>
        <v>1438</v>
      </c>
      <c r="O173" s="1" t="n">
        <f aca="false">(L173/(K173*$D$8*9.81))-($C$16)-(((K173^2-K172^2)/(2*K173*$C$14))/9.81)-(($C$20*$C$15*(K173^2))/(2*$D$8*9.81))</f>
        <v>-0.0549284151747048</v>
      </c>
      <c r="P173" s="1" t="n">
        <f aca="false">O173*K173*$C$14</f>
        <v>-0.282606696073856</v>
      </c>
      <c r="Q173" s="2" t="n">
        <f aca="false">Q172+P173</f>
        <v>-7.17382488900769</v>
      </c>
    </row>
    <row r="174" customFormat="false" ht="12.75" hidden="false" customHeight="false" outlineLevel="0" collapsed="false">
      <c r="E174" s="11" t="n">
        <v>3.633</v>
      </c>
      <c r="F174" s="11" t="n">
        <v>3.4</v>
      </c>
      <c r="G174" s="11" t="n">
        <v>17.9</v>
      </c>
      <c r="H174" s="11" t="n">
        <v>51</v>
      </c>
      <c r="I174" s="11" t="n">
        <v>1.444</v>
      </c>
      <c r="K174" s="1" t="n">
        <f aca="false">G174/3.6</f>
        <v>4.97222222222222</v>
      </c>
      <c r="L174" s="1" t="n">
        <f aca="false">H174*(1-($C$13/100))</f>
        <v>51</v>
      </c>
      <c r="M174" s="2" t="n">
        <f aca="false">I174*1000</f>
        <v>1444</v>
      </c>
      <c r="O174" s="1" t="n">
        <f aca="false">(L174/(K174*$D$8*9.81))-($C$16)-(((K174^2-K173^2)/(2*K174*$C$14))/9.81)-(($C$20*$C$15*(K174^2))/(2*$D$8*9.81))</f>
        <v>-0.0609852366193802</v>
      </c>
      <c r="P174" s="1" t="n">
        <f aca="false">O174*K174*$C$14</f>
        <v>-0.382072507420417</v>
      </c>
      <c r="Q174" s="2" t="n">
        <f aca="false">Q173+P174</f>
        <v>-7.5558973964281</v>
      </c>
    </row>
    <row r="175" customFormat="false" ht="12.75" hidden="false" customHeight="false" outlineLevel="0" collapsed="false">
      <c r="E175" s="11" t="n">
        <v>3.654</v>
      </c>
      <c r="F175" s="11" t="n">
        <v>3.1</v>
      </c>
      <c r="G175" s="11" t="n">
        <v>21.2</v>
      </c>
      <c r="H175" s="11" t="n">
        <v>54</v>
      </c>
      <c r="I175" s="11" t="n">
        <v>1.452</v>
      </c>
      <c r="K175" s="1" t="n">
        <f aca="false">G175/3.6</f>
        <v>5.88888888888889</v>
      </c>
      <c r="L175" s="1" t="n">
        <f aca="false">H175*(1-($C$13/100))</f>
        <v>54</v>
      </c>
      <c r="M175" s="2" t="n">
        <f aca="false">I175*1000</f>
        <v>1452</v>
      </c>
      <c r="O175" s="1" t="n">
        <f aca="false">(L175/(K175*$D$8*9.81))-($C$16)-(((K175^2-K174^2)/(2*K175*$C$14))/9.81)-(($C$20*$C$15*(K175^2))/(2*$D$8*9.81))</f>
        <v>-0.0669134092764679</v>
      </c>
      <c r="P175" s="1" t="n">
        <f aca="false">O175*K175*$C$14</f>
        <v>-0.496497496831392</v>
      </c>
      <c r="Q175" s="2" t="n">
        <f aca="false">Q174+P175</f>
        <v>-8.0523948932595</v>
      </c>
    </row>
    <row r="176" customFormat="false" ht="12.75" hidden="false" customHeight="false" outlineLevel="0" collapsed="false">
      <c r="E176" s="11" t="n">
        <v>3.675</v>
      </c>
      <c r="F176" s="11" t="n">
        <v>1.9</v>
      </c>
      <c r="G176" s="11" t="n">
        <v>24.2</v>
      </c>
      <c r="H176" s="11" t="n">
        <v>39</v>
      </c>
      <c r="I176" s="11" t="n">
        <v>1.461</v>
      </c>
      <c r="K176" s="1" t="n">
        <f aca="false">G176/3.6</f>
        <v>6.72222222222222</v>
      </c>
      <c r="L176" s="1" t="n">
        <f aca="false">H176*(1-($C$13/100))</f>
        <v>39</v>
      </c>
      <c r="M176" s="2" t="n">
        <f aca="false">I176*1000</f>
        <v>1461</v>
      </c>
      <c r="O176" s="1" t="n">
        <f aca="false">(L176/(K176*$D$8*9.81))-($C$16)-(((K176^2-K175^2)/(2*K176*$C$14))/9.81)-(($C$20*$C$15*(K176^2))/(2*$D$8*9.81))</f>
        <v>-0.0676053934935581</v>
      </c>
      <c r="P176" s="1" t="n">
        <f aca="false">O176*K176*$C$14</f>
        <v>-0.572617682890437</v>
      </c>
      <c r="Q176" s="2" t="n">
        <f aca="false">Q175+P176</f>
        <v>-8.62501257614993</v>
      </c>
    </row>
    <row r="177" customFormat="false" ht="12.75" hidden="false" customHeight="false" outlineLevel="0" collapsed="false">
      <c r="E177" s="11" t="n">
        <v>3.696</v>
      </c>
      <c r="F177" s="11" t="n">
        <v>3.2</v>
      </c>
      <c r="G177" s="11" t="n">
        <v>27.4</v>
      </c>
      <c r="H177" s="11" t="n">
        <v>73</v>
      </c>
      <c r="I177" s="11" t="n">
        <v>1.471</v>
      </c>
      <c r="K177" s="1" t="n">
        <f aca="false">G177/3.6</f>
        <v>7.61111111111111</v>
      </c>
      <c r="L177" s="1" t="n">
        <f aca="false">H177*(1-($C$13/100))</f>
        <v>73</v>
      </c>
      <c r="M177" s="2" t="n">
        <f aca="false">I177*1000</f>
        <v>1471</v>
      </c>
      <c r="O177" s="1" t="n">
        <f aca="false">(L177/(K177*$D$8*9.81))-($C$16)-(((K177^2-K176^2)/(2*K177*$C$14))/9.81)-(($C$20*$C$15*(K177^2))/(2*$D$8*9.81))</f>
        <v>-0.0697726308313806</v>
      </c>
      <c r="P177" s="1" t="n">
        <f aca="false">O177*K177*$C$14</f>
        <v>-0.66911952967294</v>
      </c>
      <c r="Q177" s="2" t="n">
        <f aca="false">Q176+P177</f>
        <v>-9.29413210582287</v>
      </c>
    </row>
    <row r="178" customFormat="false" ht="12.75" hidden="false" customHeight="false" outlineLevel="0" collapsed="false">
      <c r="E178" s="11" t="n">
        <v>3.717</v>
      </c>
      <c r="F178" s="11" t="n">
        <v>2.4</v>
      </c>
      <c r="G178" s="11" t="n">
        <v>30.5</v>
      </c>
      <c r="H178" s="11" t="n">
        <v>61</v>
      </c>
      <c r="I178" s="11" t="n">
        <v>1.481</v>
      </c>
      <c r="K178" s="1" t="n">
        <f aca="false">G178/3.6</f>
        <v>8.47222222222222</v>
      </c>
      <c r="L178" s="1" t="n">
        <f aca="false">H178*(1-($C$13/100))</f>
        <v>61</v>
      </c>
      <c r="M178" s="2" t="n">
        <f aca="false">I178*1000</f>
        <v>1481</v>
      </c>
      <c r="O178" s="1" t="n">
        <f aca="false">(L178/(K178*$D$8*9.81))-($C$16)-(((K178^2-K177^2)/(2*K178*$C$14))/9.81)-(($C$20*$C$15*(K178^2))/(2*$D$8*9.81))</f>
        <v>-0.0734400218532482</v>
      </c>
      <c r="P178" s="1" t="n">
        <f aca="false">O178*K178*$C$14</f>
        <v>-0.783972233283424</v>
      </c>
      <c r="Q178" s="2" t="n">
        <f aca="false">Q177+P178</f>
        <v>-10.0781043391063</v>
      </c>
    </row>
    <row r="179" customFormat="false" ht="12.75" hidden="false" customHeight="false" outlineLevel="0" collapsed="false">
      <c r="E179" s="11" t="n">
        <v>3.738</v>
      </c>
      <c r="F179" s="11" t="n">
        <v>2.6</v>
      </c>
      <c r="G179" s="11" t="n">
        <v>32.8</v>
      </c>
      <c r="H179" s="11" t="n">
        <v>72</v>
      </c>
      <c r="I179" s="11" t="n">
        <v>1.494</v>
      </c>
      <c r="K179" s="1" t="n">
        <f aca="false">G179/3.6</f>
        <v>9.11111111111111</v>
      </c>
      <c r="L179" s="1" t="n">
        <f aca="false">H179*(1-($C$13/100))</f>
        <v>72</v>
      </c>
      <c r="M179" s="2" t="n">
        <f aca="false">I179*1000</f>
        <v>1494</v>
      </c>
      <c r="O179" s="1" t="n">
        <f aca="false">(L179/(K179*$D$8*9.81))-($C$16)-(((K179^2-K178^2)/(2*K179*$C$14))/9.81)-(($C$20*$C$15*(K179^2))/(2*$D$8*9.81))</f>
        <v>-0.0583026184445778</v>
      </c>
      <c r="P179" s="1" t="n">
        <f aca="false">O179*K179*$C$14</f>
        <v>-0.669314059743753</v>
      </c>
      <c r="Q179" s="2" t="n">
        <f aca="false">Q178+P179</f>
        <v>-10.7474183988501</v>
      </c>
    </row>
    <row r="180" customFormat="false" ht="12.75" hidden="false" customHeight="false" outlineLevel="0" collapsed="false">
      <c r="E180" s="11" t="n">
        <v>3.759</v>
      </c>
      <c r="F180" s="11" t="n">
        <v>2.4</v>
      </c>
      <c r="G180" s="11" t="n">
        <v>34.9</v>
      </c>
      <c r="H180" s="11" t="n">
        <v>69</v>
      </c>
      <c r="I180" s="11" t="n">
        <v>1.506</v>
      </c>
      <c r="K180" s="1" t="n">
        <f aca="false">G180/3.6</f>
        <v>9.69444444444445</v>
      </c>
      <c r="L180" s="1" t="n">
        <f aca="false">H180*(1-($C$13/100))</f>
        <v>69</v>
      </c>
      <c r="M180" s="2" t="n">
        <f aca="false">I180*1000</f>
        <v>1506</v>
      </c>
      <c r="O180" s="1" t="n">
        <f aca="false">(L180/(K180*$D$8*9.81))-($C$16)-(((K180^2-K179^2)/(2*K180*$C$14))/9.81)-(($C$20*$C$15*(K180^2))/(2*$D$8*9.81))</f>
        <v>-0.0570408975822549</v>
      </c>
      <c r="P180" s="1" t="n">
        <f aca="false">O180*K180*$C$14</f>
        <v>-0.696754563967244</v>
      </c>
      <c r="Q180" s="2" t="n">
        <f aca="false">Q179+P180</f>
        <v>-11.4441729628173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6.7</v>
      </c>
      <c r="H181" s="11" t="n">
        <v>87</v>
      </c>
      <c r="I181" s="11" t="n">
        <v>1.519</v>
      </c>
      <c r="K181" s="1" t="n">
        <f aca="false">G181/3.6</f>
        <v>10.1944444444444</v>
      </c>
      <c r="L181" s="1" t="n">
        <f aca="false">H181*(1-($C$13/100))</f>
        <v>87</v>
      </c>
      <c r="M181" s="2" t="n">
        <f aca="false">I181*1000</f>
        <v>1519</v>
      </c>
      <c r="O181" s="1" t="n">
        <f aca="false">(L181/(K181*$D$8*9.81))-($C$16)-(((K181^2-K180^2)/(2*K181*$C$14))/9.81)-(($C$20*$C$15*(K181^2))/(2*$D$8*9.81))</f>
        <v>-0.0507641933096855</v>
      </c>
      <c r="P181" s="1" t="n">
        <f aca="false">O181*K181*$C$14</f>
        <v>-0.652066063062911</v>
      </c>
      <c r="Q181" s="2" t="n">
        <f aca="false">Q180+P181</f>
        <v>-12.0962390258802</v>
      </c>
    </row>
    <row r="182" customFormat="false" ht="12.75" hidden="false" customHeight="false" outlineLevel="0" collapsed="false">
      <c r="E182" s="11" t="n">
        <v>3.801</v>
      </c>
      <c r="F182" s="11" t="n">
        <v>2.8</v>
      </c>
      <c r="G182" s="11" t="n">
        <v>38</v>
      </c>
      <c r="H182" s="11" t="n">
        <v>90</v>
      </c>
      <c r="I182" s="11" t="n">
        <v>1.531</v>
      </c>
      <c r="K182" s="1" t="n">
        <f aca="false">G182/3.6</f>
        <v>10.5555555555556</v>
      </c>
      <c r="L182" s="1" t="n">
        <f aca="false">H182*(1-($C$13/100))</f>
        <v>90</v>
      </c>
      <c r="M182" s="2" t="n">
        <f aca="false">I182*1000</f>
        <v>1531</v>
      </c>
      <c r="O182" s="1" t="n">
        <f aca="false">(L182/(K182*$D$8*9.81))-($C$16)-(((K182^2-K181^2)/(2*K182*$C$14))/9.81)-(($C$20*$C$15*(K182^2))/(2*$D$8*9.81))</f>
        <v>-0.0413301354528234</v>
      </c>
      <c r="P182" s="1" t="n">
        <f aca="false">O182*K182*$C$14</f>
        <v>-0.549690801522551</v>
      </c>
      <c r="Q182" s="2" t="n">
        <f aca="false">Q181+P182</f>
        <v>-12.6459298274028</v>
      </c>
    </row>
    <row r="183" customFormat="false" ht="12.75" hidden="false" customHeight="false" outlineLevel="0" collapsed="false">
      <c r="E183" s="11" t="n">
        <v>3.822</v>
      </c>
      <c r="F183" s="11" t="n">
        <v>0</v>
      </c>
      <c r="G183" s="11" t="n">
        <v>38.8</v>
      </c>
      <c r="H183" s="11" t="n">
        <v>0</v>
      </c>
      <c r="I183" s="11" t="n">
        <v>1.546</v>
      </c>
      <c r="K183" s="1" t="n">
        <f aca="false">G183/3.6</f>
        <v>10.7777777777778</v>
      </c>
      <c r="L183" s="1" t="n">
        <f aca="false">H183*(1-($C$13/100))</f>
        <v>0</v>
      </c>
      <c r="M183" s="2" t="n">
        <f aca="false">I183*1000</f>
        <v>1546</v>
      </c>
      <c r="O183" s="1" t="n">
        <f aca="false">(L183/(K183*$D$8*9.81))-($C$16)-(((K183^2-K182^2)/(2*K183*$C$14))/9.81)-(($C$20*$C$15*(K183^2))/(2*$D$8*9.81))</f>
        <v>-0.0413980596023675</v>
      </c>
      <c r="P183" s="1" t="n">
        <f aca="false">O183*K183*$C$14</f>
        <v>-0.562185649400151</v>
      </c>
      <c r="Q183" s="2" t="n">
        <f aca="false">Q182+P183</f>
        <v>-13.2081154768029</v>
      </c>
    </row>
    <row r="184" customFormat="false" ht="12.75" hidden="false" customHeight="false" outlineLevel="0" collapsed="false">
      <c r="E184" s="11" t="n">
        <v>3.843</v>
      </c>
      <c r="F184" s="11" t="n">
        <v>2.8</v>
      </c>
      <c r="G184" s="11" t="n">
        <v>39.1</v>
      </c>
      <c r="H184" s="11" t="n">
        <v>93</v>
      </c>
      <c r="I184" s="11" t="n">
        <v>1.558</v>
      </c>
      <c r="K184" s="1" t="n">
        <f aca="false">G184/3.6</f>
        <v>10.8611111111111</v>
      </c>
      <c r="L184" s="1" t="n">
        <f aca="false">H184*(1-($C$13/100))</f>
        <v>93</v>
      </c>
      <c r="M184" s="2" t="n">
        <f aca="false">I184*1000</f>
        <v>1558</v>
      </c>
      <c r="O184" s="1" t="n">
        <f aca="false">(L184/(K184*$D$8*9.81))-($C$16)-(((K184^2-K183^2)/(2*K184*$C$14))/9.81)-(($C$20*$C$15*(K184^2))/(2*$D$8*9.81))</f>
        <v>-0.0204239153774044</v>
      </c>
      <c r="P184" s="1" t="n">
        <f aca="false">O184*K184*$C$14</f>
        <v>-0.279501281939779</v>
      </c>
      <c r="Q184" s="2" t="n">
        <f aca="false">Q183+P184</f>
        <v>-13.4876167587427</v>
      </c>
    </row>
    <row r="185" customFormat="false" ht="12.75" hidden="false" customHeight="false" outlineLevel="0" collapsed="false">
      <c r="E185" s="11" t="n">
        <v>3.864</v>
      </c>
      <c r="F185" s="11" t="n">
        <v>3.4</v>
      </c>
      <c r="G185" s="11" t="n">
        <v>39.6</v>
      </c>
      <c r="H185" s="11" t="n">
        <v>113</v>
      </c>
      <c r="I185" s="11" t="n">
        <v>1.573</v>
      </c>
      <c r="K185" s="1" t="n">
        <f aca="false">G185/3.6</f>
        <v>11</v>
      </c>
      <c r="L185" s="1" t="n">
        <f aca="false">H185*(1-($C$13/100))</f>
        <v>113</v>
      </c>
      <c r="M185" s="2" t="n">
        <f aca="false">I185*1000</f>
        <v>1573</v>
      </c>
      <c r="O185" s="1" t="n">
        <f aca="false">(L185/(K185*$D$8*9.81))-($C$16)-(((K185^2-K184^2)/(2*K185*$C$14))/9.81)-(($C$20*$C$15*(K185^2))/(2*$D$8*9.81))</f>
        <v>-0.0233614199513084</v>
      </c>
      <c r="P185" s="1" t="n">
        <f aca="false">O185*K185*$C$14</f>
        <v>-0.323789280525134</v>
      </c>
      <c r="Q185" s="2" t="n">
        <f aca="false">Q184+P185</f>
        <v>-13.8114060392678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7</v>
      </c>
      <c r="H186" s="11" t="n">
        <v>79</v>
      </c>
      <c r="I186" s="11" t="n">
        <v>1.587</v>
      </c>
      <c r="K186" s="1" t="n">
        <f aca="false">G186/3.6</f>
        <v>11.0277777777778</v>
      </c>
      <c r="L186" s="1" t="n">
        <f aca="false">H186*(1-($C$13/100))</f>
        <v>79</v>
      </c>
      <c r="M186" s="2" t="n">
        <f aca="false">I186*1000</f>
        <v>1587</v>
      </c>
      <c r="O186" s="1" t="n">
        <f aca="false">(L186/(K186*$D$8*9.81))-($C$16)-(((K186^2-K185^2)/(2*K186*$C$14))/9.81)-(($C$20*$C$15*(K186^2))/(2*$D$8*9.81))</f>
        <v>-0.0182538436095723</v>
      </c>
      <c r="P186" s="1" t="n">
        <f aca="false">O186*K186*$C$14</f>
        <v>-0.253637156955008</v>
      </c>
      <c r="Q186" s="2" t="n">
        <f aca="false">Q185+P186</f>
        <v>-14.0650431962228</v>
      </c>
    </row>
    <row r="187" customFormat="false" ht="12.75" hidden="false" customHeight="false" outlineLevel="0" collapsed="false">
      <c r="E187" s="11" t="n">
        <v>3.906</v>
      </c>
      <c r="F187" s="11" t="n">
        <v>3.1</v>
      </c>
      <c r="G187" s="11" t="n">
        <v>39.7</v>
      </c>
      <c r="H187" s="11" t="n">
        <v>102</v>
      </c>
      <c r="I187" s="11" t="n">
        <v>1.6</v>
      </c>
      <c r="K187" s="1" t="n">
        <f aca="false">G187/3.6</f>
        <v>11.0277777777778</v>
      </c>
      <c r="L187" s="1" t="n">
        <f aca="false">H187*(1-($C$13/100))</f>
        <v>102</v>
      </c>
      <c r="M187" s="2" t="n">
        <f aca="false">I187*1000</f>
        <v>1600</v>
      </c>
      <c r="O187" s="1" t="n">
        <f aca="false">(L187/(K187*$D$8*9.81))-($C$16)-(((K187^2-K186^2)/(2*K187*$C$14))/9.81)-(($C$20*$C$15*(K187^2))/(2*$D$8*9.81))</f>
        <v>-0.0135224342370297</v>
      </c>
      <c r="P187" s="1" t="n">
        <f aca="false">O187*K187*$C$14</f>
        <v>-0.187894223723527</v>
      </c>
      <c r="Q187" s="2" t="n">
        <f aca="false">Q186+P187</f>
        <v>-14.2529374199464</v>
      </c>
    </row>
    <row r="188" customFormat="false" ht="12.75" hidden="false" customHeight="false" outlineLevel="0" collapsed="false">
      <c r="E188" s="11" t="n">
        <v>3.927</v>
      </c>
      <c r="F188" s="11" t="n">
        <v>1.5</v>
      </c>
      <c r="G188" s="11" t="n">
        <v>39</v>
      </c>
      <c r="H188" s="11" t="n">
        <v>48</v>
      </c>
      <c r="I188" s="11" t="n">
        <v>1.614</v>
      </c>
      <c r="K188" s="1" t="n">
        <f aca="false">G188/3.6</f>
        <v>10.8333333333333</v>
      </c>
      <c r="L188" s="1" t="n">
        <f aca="false">H188*(1-($C$13/100))</f>
        <v>48</v>
      </c>
      <c r="M188" s="2" t="n">
        <f aca="false">I188*1000</f>
        <v>1614</v>
      </c>
      <c r="O188" s="1" t="n">
        <f aca="false">(L188/(K188*$D$8*9.81))-($C$16)-(((K188^2-K187^2)/(2*K188*$C$14))/9.81)-(($C$20*$C$15*(K188^2))/(2*$D$8*9.81))</f>
        <v>-0.00265808086222373</v>
      </c>
      <c r="P188" s="1" t="n">
        <f aca="false">O188*K188*$C$14</f>
        <v>-0.0362828037693539</v>
      </c>
      <c r="Q188" s="2" t="n">
        <f aca="false">Q187+P188</f>
        <v>-14.2892202237157</v>
      </c>
    </row>
    <row r="189" customFormat="false" ht="12.75" hidden="false" customHeight="false" outlineLevel="0" collapsed="false">
      <c r="E189" s="11" t="n">
        <v>3.948</v>
      </c>
      <c r="F189" s="11" t="n">
        <v>2.5</v>
      </c>
      <c r="G189" s="11" t="n">
        <v>38.3</v>
      </c>
      <c r="H189" s="11" t="n">
        <v>80</v>
      </c>
      <c r="I189" s="11" t="n">
        <v>1.627</v>
      </c>
      <c r="K189" s="1" t="n">
        <f aca="false">G189/3.6</f>
        <v>10.6388888888889</v>
      </c>
      <c r="L189" s="1" t="n">
        <f aca="false">H189*(1-($C$13/100))</f>
        <v>80</v>
      </c>
      <c r="M189" s="2" t="n">
        <f aca="false">I189*1000</f>
        <v>1627</v>
      </c>
      <c r="O189" s="1" t="n">
        <f aca="false">(L189/(K189*$D$8*9.81))-($C$16)-(((K189^2-K188^2)/(2*K189*$C$14))/9.81)-(($C$20*$C$15*(K189^2))/(2*$D$8*9.81))</f>
        <v>0.00175249836385476</v>
      </c>
      <c r="P189" s="1" t="n">
        <f aca="false">O189*K189*$C$14</f>
        <v>0.0234922405674731</v>
      </c>
      <c r="Q189" s="2" t="n">
        <f aca="false">Q188+P189</f>
        <v>-14.2657279831482</v>
      </c>
    </row>
    <row r="190" customFormat="false" ht="12.75" hidden="false" customHeight="false" outlineLevel="0" collapsed="false">
      <c r="E190" s="11" t="n">
        <v>3.969</v>
      </c>
      <c r="F190" s="11" t="n">
        <v>5.2</v>
      </c>
      <c r="G190" s="11" t="n">
        <v>36.7</v>
      </c>
      <c r="H190" s="11" t="n">
        <v>160</v>
      </c>
      <c r="I190" s="11" t="n">
        <v>1.639</v>
      </c>
      <c r="K190" s="1" t="n">
        <f aca="false">G190/3.6</f>
        <v>10.1944444444444</v>
      </c>
      <c r="L190" s="1" t="n">
        <f aca="false">H190*(1-($C$13/100))</f>
        <v>160</v>
      </c>
      <c r="M190" s="2" t="n">
        <f aca="false">I190*1000</f>
        <v>1639</v>
      </c>
      <c r="O190" s="1" t="n">
        <f aca="false">(L190/(K190*$D$8*9.81))-($C$16)-(((K190^2-K189^2)/(2*K190*$C$14))/9.81)-(($C$20*$C$15*(K190^2))/(2*$D$8*9.81))</f>
        <v>0.0339738820564872</v>
      </c>
      <c r="P190" s="1" t="n">
        <f aca="false">O190*K190*$C$14</f>
        <v>0.436394515015578</v>
      </c>
      <c r="Q190" s="2" t="n">
        <f aca="false">Q189+P190</f>
        <v>-13.8293334681327</v>
      </c>
    </row>
    <row r="191" customFormat="false" ht="12.75" hidden="false" customHeight="false" outlineLevel="0" collapsed="false">
      <c r="E191" s="11" t="n">
        <v>3.99</v>
      </c>
      <c r="F191" s="11" t="n">
        <v>6.9</v>
      </c>
      <c r="G191" s="11" t="n">
        <v>35.2</v>
      </c>
      <c r="H191" s="11" t="n">
        <v>204</v>
      </c>
      <c r="I191" s="11" t="n">
        <v>1.652</v>
      </c>
      <c r="K191" s="1" t="n">
        <f aca="false">G191/3.6</f>
        <v>9.77777777777778</v>
      </c>
      <c r="L191" s="1" t="n">
        <f aca="false">H191*(1-($C$13/100))</f>
        <v>204</v>
      </c>
      <c r="M191" s="2" t="n">
        <f aca="false">I191*1000</f>
        <v>1652</v>
      </c>
      <c r="O191" s="1" t="n">
        <f aca="false">(L191/(K191*$D$8*9.81))-($C$16)-(((K191^2-K190^2)/(2*K191*$C$14))/9.81)-(($C$20*$C$15*(K191^2))/(2*$D$8*9.81))</f>
        <v>0.0392691574373536</v>
      </c>
      <c r="P191" s="1" t="n">
        <f aca="false">O191*K191*$C$14</f>
        <v>0.483796019628196</v>
      </c>
      <c r="Q191" s="2" t="n">
        <f aca="false">Q190+P191</f>
        <v>-13.3455374485045</v>
      </c>
    </row>
    <row r="192" customFormat="false" ht="12.75" hidden="false" customHeight="false" outlineLevel="0" collapsed="false">
      <c r="E192" s="11" t="n">
        <v>4.011</v>
      </c>
      <c r="F192" s="11" t="n">
        <v>5.4</v>
      </c>
      <c r="G192" s="11" t="n">
        <v>33.2</v>
      </c>
      <c r="H192" s="11" t="n">
        <v>151</v>
      </c>
      <c r="I192" s="11" t="n">
        <v>1.664</v>
      </c>
      <c r="K192" s="1" t="n">
        <f aca="false">G192/3.6</f>
        <v>9.22222222222222</v>
      </c>
      <c r="L192" s="1" t="n">
        <f aca="false">H192*(1-($C$13/100))</f>
        <v>151</v>
      </c>
      <c r="M192" s="2" t="n">
        <f aca="false">I192*1000</f>
        <v>1664</v>
      </c>
      <c r="O192" s="1" t="n">
        <f aca="false">(L192/(K192*$D$8*9.81))-($C$16)-(((K192^2-K191^2)/(2*K192*$C$14))/9.81)-(($C$20*$C$15*(K192^2))/(2*$D$8*9.81))</f>
        <v>0.0476195441590752</v>
      </c>
      <c r="P192" s="1" t="n">
        <f aca="false">O192*K192*$C$14</f>
        <v>0.553339103128454</v>
      </c>
      <c r="Q192" s="2" t="n">
        <f aca="false">Q191+P192</f>
        <v>-12.792198345376</v>
      </c>
    </row>
    <row r="193" customFormat="false" ht="12.75" hidden="false" customHeight="false" outlineLevel="0" collapsed="false">
      <c r="E193" s="11" t="n">
        <v>4.032</v>
      </c>
      <c r="F193" s="11" t="n">
        <v>6.8</v>
      </c>
      <c r="G193" s="11" t="n">
        <v>30.4</v>
      </c>
      <c r="H193" s="11" t="n">
        <v>173</v>
      </c>
      <c r="I193" s="11" t="n">
        <v>1.675</v>
      </c>
      <c r="K193" s="1" t="n">
        <f aca="false">G193/3.6</f>
        <v>8.44444444444445</v>
      </c>
      <c r="L193" s="1" t="n">
        <f aca="false">H193*(1-($C$13/100))</f>
        <v>173</v>
      </c>
      <c r="M193" s="2" t="n">
        <f aca="false">I193*1000</f>
        <v>1675</v>
      </c>
      <c r="O193" s="1" t="n">
        <f aca="false">(L193/(K193*$D$8*9.81))-($C$16)-(((K193^2-K192^2)/(2*K193*$C$14))/9.81)-(($C$20*$C$15*(K193^2))/(2*$D$8*9.81))</f>
        <v>0.0744321897648304</v>
      </c>
      <c r="P193" s="1" t="n">
        <f aca="false">O193*K193*$C$14</f>
        <v>0.791958499097796</v>
      </c>
      <c r="Q193" s="2" t="n">
        <f aca="false">Q192+P193</f>
        <v>-12.0002398462782</v>
      </c>
    </row>
    <row r="194" customFormat="false" ht="12.75" hidden="false" customHeight="false" outlineLevel="0" collapsed="false">
      <c r="E194" s="11" t="n">
        <v>4.053</v>
      </c>
      <c r="F194" s="11" t="n">
        <v>9.4</v>
      </c>
      <c r="G194" s="11" t="n">
        <v>27.6</v>
      </c>
      <c r="H194" s="11" t="n">
        <v>218</v>
      </c>
      <c r="I194" s="11" t="n">
        <v>1.683</v>
      </c>
      <c r="K194" s="1" t="n">
        <f aca="false">G194/3.6</f>
        <v>7.66666666666667</v>
      </c>
      <c r="L194" s="1" t="n">
        <f aca="false">H194*(1-($C$13/100))</f>
        <v>218</v>
      </c>
      <c r="M194" s="2" t="n">
        <f aca="false">I194*1000</f>
        <v>1683</v>
      </c>
      <c r="O194" s="1" t="n">
        <f aca="false">(L194/(K194*$D$8*9.81))-($C$16)-(((K194^2-K193^2)/(2*K194*$C$14))/9.81)-(($C$20*$C$15*(K194^2))/(2*$D$8*9.81))</f>
        <v>0.0863789051932699</v>
      </c>
      <c r="P194" s="1" t="n">
        <f aca="false">O194*K194*$C$14</f>
        <v>0.834420224166988</v>
      </c>
      <c r="Q194" s="2" t="n">
        <f aca="false">Q193+P194</f>
        <v>-11.1658196221112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5.5</v>
      </c>
      <c r="H195" s="11" t="n">
        <v>177</v>
      </c>
      <c r="I195" s="11" t="n">
        <v>1.693</v>
      </c>
      <c r="K195" s="1" t="n">
        <f aca="false">G195/3.6</f>
        <v>7.08333333333333</v>
      </c>
      <c r="L195" s="1" t="n">
        <f aca="false">H195*(1-($C$13/100))</f>
        <v>177</v>
      </c>
      <c r="M195" s="2" t="n">
        <f aca="false">I195*1000</f>
        <v>1693</v>
      </c>
      <c r="O195" s="1" t="n">
        <f aca="false">(L195/(K195*$D$8*9.81))-($C$16)-(((K195^2-K194^2)/(2*K195*$C$14))/9.81)-(($C$20*$C$15*(K195^2))/(2*$D$8*9.81))</f>
        <v>0.0667834029776813</v>
      </c>
      <c r="P195" s="1" t="n">
        <f aca="false">O195*K195*$C$14</f>
        <v>0.596041871575805</v>
      </c>
      <c r="Q195" s="2" t="n">
        <f aca="false">Q194+P195</f>
        <v>-10.5697777505354</v>
      </c>
    </row>
    <row r="196" customFormat="false" ht="12.75" hidden="false" customHeight="false" outlineLevel="0" collapsed="false">
      <c r="E196" s="11" t="n">
        <v>4.095</v>
      </c>
      <c r="F196" s="11" t="n">
        <v>10.1</v>
      </c>
      <c r="G196" s="11" t="n">
        <v>23.3</v>
      </c>
      <c r="H196" s="11" t="n">
        <v>197</v>
      </c>
      <c r="I196" s="11" t="n">
        <v>1.702</v>
      </c>
      <c r="K196" s="1" t="n">
        <f aca="false">G196/3.6</f>
        <v>6.47222222222222</v>
      </c>
      <c r="L196" s="1" t="n">
        <f aca="false">H196*(1-($C$13/100))</f>
        <v>197</v>
      </c>
      <c r="M196" s="2" t="n">
        <f aca="false">I196*1000</f>
        <v>1702</v>
      </c>
      <c r="O196" s="1" t="n">
        <f aca="false">(L196/(K196*$D$8*9.81))-($C$16)-(((K196^2-K195^2)/(2*K196*$C$14))/9.81)-(($C$20*$C$15*(K196^2))/(2*$D$8*9.81))</f>
        <v>0.0773578230753151</v>
      </c>
      <c r="P196" s="1" t="n">
        <f aca="false">O196*K196*$C$14</f>
        <v>0.630853047179194</v>
      </c>
      <c r="Q196" s="2" t="n">
        <f aca="false">Q195+P196</f>
        <v>-9.93892470335623</v>
      </c>
    </row>
    <row r="197" customFormat="false" ht="12.75" hidden="false" customHeight="false" outlineLevel="0" collapsed="false">
      <c r="E197" s="11" t="n">
        <v>4.116</v>
      </c>
      <c r="F197" s="11" t="n">
        <v>14.8</v>
      </c>
      <c r="G197" s="11" t="n">
        <v>21.8</v>
      </c>
      <c r="H197" s="11" t="n">
        <v>271</v>
      </c>
      <c r="I197" s="11" t="n">
        <v>1.708</v>
      </c>
      <c r="K197" s="1" t="n">
        <f aca="false">G197/3.6</f>
        <v>6.05555555555556</v>
      </c>
      <c r="L197" s="1" t="n">
        <f aca="false">H197*(1-($C$13/100))</f>
        <v>271</v>
      </c>
      <c r="M197" s="2" t="n">
        <f aca="false">I197*1000</f>
        <v>1708</v>
      </c>
      <c r="O197" s="1" t="n">
        <f aca="false">(L197/(K197*$D$8*9.81))-($C$16)-(((K197^2-K196^2)/(2*K197*$C$14))/9.81)-(($C$20*$C$15*(K197^2))/(2*$D$8*9.81))</f>
        <v>0.0784275790733267</v>
      </c>
      <c r="P197" s="1" t="n">
        <f aca="false">O197*K197*$C$14</f>
        <v>0.598402428329483</v>
      </c>
      <c r="Q197" s="2" t="n">
        <f aca="false">Q196+P197</f>
        <v>-9.34052227502674</v>
      </c>
    </row>
    <row r="198" customFormat="false" ht="12.75" hidden="false" customHeight="false" outlineLevel="0" collapsed="false">
      <c r="E198" s="11" t="n">
        <v>4.137</v>
      </c>
      <c r="F198" s="11" t="n">
        <v>17.4</v>
      </c>
      <c r="G198" s="11" t="n">
        <v>20.4</v>
      </c>
      <c r="H198" s="11" t="n">
        <v>298</v>
      </c>
      <c r="I198" s="11" t="n">
        <v>1.716</v>
      </c>
      <c r="K198" s="1" t="n">
        <f aca="false">G198/3.6</f>
        <v>5.66666666666667</v>
      </c>
      <c r="L198" s="1" t="n">
        <f aca="false">H198*(1-($C$13/100))</f>
        <v>298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862352843993236</v>
      </c>
      <c r="P198" s="1" t="n">
        <f aca="false">O198*K198*$C$14</f>
        <v>0.615719930611171</v>
      </c>
      <c r="Q198" s="2" t="n">
        <f aca="false">Q197+P198</f>
        <v>-8.72480234441557</v>
      </c>
    </row>
    <row r="199" customFormat="false" ht="12.75" hidden="false" customHeight="false" outlineLevel="0" collapsed="false">
      <c r="E199" s="11" t="n">
        <v>4.158</v>
      </c>
      <c r="F199" s="11" t="n">
        <v>18.5</v>
      </c>
      <c r="G199" s="11" t="n">
        <v>19.4</v>
      </c>
      <c r="H199" s="11" t="n">
        <v>301</v>
      </c>
      <c r="I199" s="11" t="n">
        <v>1.723</v>
      </c>
      <c r="K199" s="1" t="n">
        <f aca="false">G199/3.6</f>
        <v>5.38888888888889</v>
      </c>
      <c r="L199" s="1" t="n">
        <f aca="false">H199*(1-($C$13/100))</f>
        <v>301</v>
      </c>
      <c r="M199" s="2" t="n">
        <f aca="false">I199*1000</f>
        <v>1723</v>
      </c>
      <c r="O199" s="1" t="n">
        <f aca="false">(L199/(K199*$D$8*9.81))-($C$16)-(((K199^2-K198^2)/(2*K199*$C$14))/9.81)-(($C$20*$C$15*(K199^2))/(2*$D$8*9.81))</f>
        <v>0.0811750651787406</v>
      </c>
      <c r="P199" s="1" t="n">
        <f aca="false">O199*K199*$C$14</f>
        <v>0.551178692563648</v>
      </c>
      <c r="Q199" s="2" t="n">
        <f aca="false">Q198+P199</f>
        <v>-8.17362365185193</v>
      </c>
    </row>
    <row r="200" customFormat="false" ht="12.75" hidden="false" customHeight="false" outlineLevel="0" collapsed="false">
      <c r="E200" s="11" t="n">
        <v>4.179</v>
      </c>
      <c r="F200" s="11" t="n">
        <v>17.1</v>
      </c>
      <c r="G200" s="11" t="n">
        <v>18.9</v>
      </c>
      <c r="H200" s="11" t="n">
        <v>271</v>
      </c>
      <c r="I200" s="11" t="n">
        <v>1.729</v>
      </c>
      <c r="K200" s="1" t="n">
        <f aca="false">G200/3.6</f>
        <v>5.25</v>
      </c>
      <c r="L200" s="1" t="n">
        <f aca="false">H200*(1-($C$13/100))</f>
        <v>271</v>
      </c>
      <c r="M200" s="2" t="n">
        <f aca="false">I200*1000</f>
        <v>1729</v>
      </c>
      <c r="O200" s="1" t="n">
        <f aca="false">(L200/(K200*$D$8*9.81))-($C$16)-(((K200^2-K199^2)/(2*K200*$C$14))/9.81)-(($C$20*$C$15*(K200^2))/(2*$D$8*9.81))</f>
        <v>0.0647127860311529</v>
      </c>
      <c r="P200" s="1" t="n">
        <f aca="false">O200*K200*$C$14</f>
        <v>0.428075079596076</v>
      </c>
      <c r="Q200" s="2" t="n">
        <f aca="false">Q199+P200</f>
        <v>-7.74554857225585</v>
      </c>
    </row>
    <row r="201" customFormat="false" ht="12.75" hidden="false" customHeight="false" outlineLevel="0" collapsed="false">
      <c r="E201" s="11" t="n">
        <v>4.2</v>
      </c>
      <c r="F201" s="11" t="n">
        <v>15.3</v>
      </c>
      <c r="G201" s="11" t="n">
        <v>17.5</v>
      </c>
      <c r="H201" s="11" t="n">
        <v>224</v>
      </c>
      <c r="I201" s="11" t="n">
        <v>1.735</v>
      </c>
      <c r="K201" s="1" t="n">
        <f aca="false">G201/3.6</f>
        <v>4.86111111111111</v>
      </c>
      <c r="L201" s="1" t="n">
        <f aca="false">H201*(1-($C$13/100))</f>
        <v>224</v>
      </c>
      <c r="M201" s="2" t="n">
        <f aca="false">I201*1000</f>
        <v>1735</v>
      </c>
      <c r="O201" s="1" t="n">
        <f aca="false">(L201/(K201*$D$8*9.81))-($C$16)-(((K201^2-K200^2)/(2*K201*$C$14))/9.81)-(($C$20*$C$15*(K201^2))/(2*$D$8*9.81))</f>
        <v>0.0801259834309049</v>
      </c>
      <c r="P201" s="1" t="n">
        <f aca="false">O201*K201*$C$14</f>
        <v>0.490771648514293</v>
      </c>
      <c r="Q201" s="2" t="n">
        <f aca="false">Q200+P201</f>
        <v>-7.25477692374156</v>
      </c>
    </row>
    <row r="202" customFormat="false" ht="12.75" hidden="false" customHeight="false" outlineLevel="0" collapsed="false">
      <c r="E202" s="11" t="n">
        <v>4.221</v>
      </c>
      <c r="F202" s="11" t="n">
        <v>19.9</v>
      </c>
      <c r="G202" s="11" t="n">
        <v>16.6</v>
      </c>
      <c r="H202" s="11" t="n">
        <v>277</v>
      </c>
      <c r="I202" s="11" t="n">
        <v>1.741</v>
      </c>
      <c r="K202" s="1" t="n">
        <f aca="false">G202/3.6</f>
        <v>4.61111111111111</v>
      </c>
      <c r="L202" s="1" t="n">
        <f aca="false">H202*(1-($C$13/100))</f>
        <v>277</v>
      </c>
      <c r="M202" s="2" t="n">
        <f aca="false">I202*1000</f>
        <v>1741</v>
      </c>
      <c r="O202" s="1" t="n">
        <f aca="false">(L202/(K202*$D$8*9.81))-($C$16)-(((K202^2-K201^2)/(2*K202*$C$14))/9.81)-(($C$20*$C$15*(K202^2))/(2*$D$8*9.81))</f>
        <v>0.08527513039711</v>
      </c>
      <c r="P202" s="1" t="n">
        <f aca="false">O202*K202*$C$14</f>
        <v>0.495448507607209</v>
      </c>
      <c r="Q202" s="2" t="n">
        <f aca="false">Q201+P202</f>
        <v>-6.75932841613435</v>
      </c>
    </row>
    <row r="203" customFormat="false" ht="12.75" hidden="false" customHeight="false" outlineLevel="0" collapsed="false">
      <c r="E203" s="11" t="n">
        <v>4.242</v>
      </c>
      <c r="F203" s="11" t="n">
        <v>18.2</v>
      </c>
      <c r="G203" s="11" t="n">
        <v>16.3</v>
      </c>
      <c r="H203" s="11" t="n">
        <v>249</v>
      </c>
      <c r="I203" s="11" t="n">
        <v>1.748</v>
      </c>
      <c r="K203" s="1" t="n">
        <f aca="false">G203/3.6</f>
        <v>4.52777777777778</v>
      </c>
      <c r="L203" s="1" t="n">
        <f aca="false">H203*(1-($C$13/100))</f>
        <v>249</v>
      </c>
      <c r="M203" s="2" t="n">
        <f aca="false">I203*1000</f>
        <v>1748</v>
      </c>
      <c r="O203" s="1" t="n">
        <f aca="false">(L203/(K203*$D$8*9.81))-($C$16)-(((K203^2-K202^2)/(2*K203*$C$14))/9.81)-(($C$20*$C$15*(K203^2))/(2*$D$8*9.81))</f>
        <v>0.0653818012479649</v>
      </c>
      <c r="P203" s="1" t="n">
        <f aca="false">O203*K203*$C$14</f>
        <v>0.37300317611964</v>
      </c>
      <c r="Q203" s="2" t="n">
        <f aca="false">Q202+P203</f>
        <v>-6.38632524001471</v>
      </c>
    </row>
    <row r="204" customFormat="false" ht="12.75" hidden="false" customHeight="false" outlineLevel="0" collapsed="false">
      <c r="E204" s="11" t="n">
        <v>4.263</v>
      </c>
      <c r="F204" s="11" t="n">
        <v>20.7</v>
      </c>
      <c r="G204" s="11" t="n">
        <v>16.4</v>
      </c>
      <c r="H204" s="11" t="n">
        <v>284</v>
      </c>
      <c r="I204" s="11" t="n">
        <v>1.752</v>
      </c>
      <c r="K204" s="1" t="n">
        <f aca="false">G204/3.6</f>
        <v>4.55555555555556</v>
      </c>
      <c r="L204" s="1" t="n">
        <f aca="false">H204*(1-($C$13/100))</f>
        <v>284</v>
      </c>
      <c r="M204" s="2" t="n">
        <f aca="false">I204*1000</f>
        <v>1752</v>
      </c>
      <c r="O204" s="1" t="n">
        <f aca="false">(L204/(K204*$D$8*9.81))-($C$16)-(((K204^2-K203^2)/(2*K204*$C$14))/9.81)-(($C$20*$C$15*(K204^2))/(2*$D$8*9.81))</f>
        <v>0.0650550739288897</v>
      </c>
      <c r="P204" s="1" t="n">
        <f aca="false">O204*K204*$C$14</f>
        <v>0.373416124351827</v>
      </c>
      <c r="Q204" s="2" t="n">
        <f aca="false">Q203+P204</f>
        <v>-6.01290911566288</v>
      </c>
    </row>
    <row r="205" customFormat="false" ht="12.75" hidden="false" customHeight="false" outlineLevel="0" collapsed="false">
      <c r="E205" s="11" t="n">
        <v>4.284</v>
      </c>
      <c r="F205" s="11" t="n">
        <v>22.5</v>
      </c>
      <c r="G205" s="11" t="n">
        <v>16.2</v>
      </c>
      <c r="H205" s="11" t="n">
        <v>306</v>
      </c>
      <c r="I205" s="11" t="n">
        <v>1.758</v>
      </c>
      <c r="K205" s="1" t="n">
        <f aca="false">G205/3.6</f>
        <v>4.5</v>
      </c>
      <c r="L205" s="1" t="n">
        <f aca="false">H205*(1-($C$13/100))</f>
        <v>306</v>
      </c>
      <c r="M205" s="2" t="n">
        <f aca="false">I205*1000</f>
        <v>1758</v>
      </c>
      <c r="O205" s="1" t="n">
        <f aca="false">(L205/(K205*$D$8*9.81))-($C$16)-(((K205^2-K204^2)/(2*K205*$C$14))/9.81)-(($C$20*$C$15*(K205^2))/(2*$D$8*9.81))</f>
        <v>0.0786524952828327</v>
      </c>
      <c r="P205" s="1" t="n">
        <f aca="false">O205*K205*$C$14</f>
        <v>0.445959648253661</v>
      </c>
      <c r="Q205" s="2" t="n">
        <f aca="false">Q204+P205</f>
        <v>-5.56694946740922</v>
      </c>
    </row>
    <row r="206" customFormat="false" ht="12.75" hidden="false" customHeight="false" outlineLevel="0" collapsed="false">
      <c r="E206" s="11" t="n">
        <v>4.305</v>
      </c>
      <c r="F206" s="11" t="n">
        <v>25.6</v>
      </c>
      <c r="G206" s="11" t="n">
        <v>16.7</v>
      </c>
      <c r="H206" s="11" t="n">
        <v>360</v>
      </c>
      <c r="I206" s="11" t="n">
        <v>1.764</v>
      </c>
      <c r="K206" s="1" t="n">
        <f aca="false">G206/3.6</f>
        <v>4.63888888888889</v>
      </c>
      <c r="L206" s="1" t="n">
        <f aca="false">H206*(1-($C$13/100))</f>
        <v>360</v>
      </c>
      <c r="M206" s="2" t="n">
        <f aca="false">I206*1000</f>
        <v>1764</v>
      </c>
      <c r="O206" s="1" t="n">
        <f aca="false">(L206/(K206*$D$8*9.81))-($C$16)-(((K206^2-K205^2)/(2*K206*$C$14))/9.81)-(($C$20*$C$15*(K206^2))/(2*$D$8*9.81))</f>
        <v>0.0742945302307733</v>
      </c>
      <c r="P206" s="1" t="n">
        <f aca="false">O206*K206*$C$14</f>
        <v>0.43425152919887</v>
      </c>
      <c r="Q206" s="2" t="n">
        <f aca="false">Q205+P206</f>
        <v>-5.13269793821035</v>
      </c>
    </row>
    <row r="207" customFormat="false" ht="12.75" hidden="false" customHeight="false" outlineLevel="0" collapsed="false">
      <c r="E207" s="11" t="n">
        <v>4.326</v>
      </c>
      <c r="F207" s="11" t="n">
        <v>22.6</v>
      </c>
      <c r="G207" s="11" t="n">
        <v>17.4</v>
      </c>
      <c r="H207" s="11" t="n">
        <v>330</v>
      </c>
      <c r="I207" s="11" t="n">
        <v>1.77</v>
      </c>
      <c r="K207" s="1" t="n">
        <f aca="false">G207/3.6</f>
        <v>4.83333333333333</v>
      </c>
      <c r="L207" s="1" t="n">
        <f aca="false">H207*(1-($C$13/100))</f>
        <v>330</v>
      </c>
      <c r="M207" s="2" t="n">
        <f aca="false">I207*1000</f>
        <v>1770</v>
      </c>
      <c r="O207" s="1" t="n">
        <f aca="false">(L207/(K207*$D$8*9.81))-($C$16)-(((K207^2-K206^2)/(2*K207*$C$14))/9.81)-(($C$20*$C$15*(K207^2))/(2*$D$8*9.81))</f>
        <v>0.0585044486979607</v>
      </c>
      <c r="P207" s="1" t="n">
        <f aca="false">O207*K207*$C$14</f>
        <v>0.356292092570581</v>
      </c>
      <c r="Q207" s="2" t="n">
        <f aca="false">Q206+P207</f>
        <v>-4.77640584563977</v>
      </c>
    </row>
    <row r="208" customFormat="false" ht="12.75" hidden="false" customHeight="false" outlineLevel="0" collapsed="false">
      <c r="E208" s="11" t="n">
        <v>4.347</v>
      </c>
      <c r="F208" s="11" t="n">
        <v>21</v>
      </c>
      <c r="G208" s="11" t="n">
        <v>17.6</v>
      </c>
      <c r="H208" s="11" t="n">
        <v>310</v>
      </c>
      <c r="I208" s="11" t="n">
        <v>1.777</v>
      </c>
      <c r="K208" s="1" t="n">
        <f aca="false">G208/3.6</f>
        <v>4.88888888888889</v>
      </c>
      <c r="L208" s="1" t="n">
        <f aca="false">H208*(1-($C$13/100))</f>
        <v>310</v>
      </c>
      <c r="M208" s="2" t="n">
        <f aca="false">I208*1000</f>
        <v>1777</v>
      </c>
      <c r="O208" s="1" t="n">
        <f aca="false">(L208/(K208*$D$8*9.81))-($C$16)-(((K208^2-K207^2)/(2*K208*$C$14))/9.81)-(($C$20*$C$15*(K208^2))/(2*$D$8*9.81))</f>
        <v>0.0635529857242904</v>
      </c>
      <c r="P208" s="1" t="n">
        <f aca="false">O208*K208*$C$14</f>
        <v>0.391486392061629</v>
      </c>
      <c r="Q208" s="2" t="n">
        <f aca="false">Q207+P208</f>
        <v>-4.38491945357814</v>
      </c>
    </row>
    <row r="209" customFormat="false" ht="12.75" hidden="false" customHeight="false" outlineLevel="0" collapsed="false">
      <c r="E209" s="11" t="n">
        <v>4.368</v>
      </c>
      <c r="F209" s="11" t="n">
        <v>18.1</v>
      </c>
      <c r="G209" s="11" t="n">
        <v>17.7</v>
      </c>
      <c r="H209" s="11" t="n">
        <v>269</v>
      </c>
      <c r="I209" s="11" t="n">
        <v>1.783</v>
      </c>
      <c r="K209" s="1" t="n">
        <f aca="false">G209/3.6</f>
        <v>4.91666666666667</v>
      </c>
      <c r="L209" s="1" t="n">
        <f aca="false">H209*(1-($C$13/100))</f>
        <v>269</v>
      </c>
      <c r="M209" s="2" t="n">
        <f aca="false">I209*1000</f>
        <v>1783</v>
      </c>
      <c r="O209" s="1" t="n">
        <f aca="false">(L209/(K209*$D$8*9.81))-($C$16)-(((K209^2-K208^2)/(2*K209*$C$14))/9.81)-(($C$20*$C$15*(K209^2))/(2*$D$8*9.81))</f>
        <v>0.0553630710499704</v>
      </c>
      <c r="P209" s="1" t="n">
        <f aca="false">O209*K209*$C$14</f>
        <v>0.342974225154566</v>
      </c>
      <c r="Q209" s="2" t="n">
        <f aca="false">Q208+P209</f>
        <v>-4.04194522842358</v>
      </c>
    </row>
    <row r="210" customFormat="false" ht="12.75" hidden="false" customHeight="false" outlineLevel="0" collapsed="false">
      <c r="E210" s="11" t="n">
        <v>4.389</v>
      </c>
      <c r="F210" s="11" t="n">
        <v>18</v>
      </c>
      <c r="G210" s="11" t="n">
        <v>17.6</v>
      </c>
      <c r="H210" s="11" t="n">
        <v>266</v>
      </c>
      <c r="I210" s="11" t="n">
        <v>1.789</v>
      </c>
      <c r="K210" s="1" t="n">
        <f aca="false">G210/3.6</f>
        <v>4.88888888888889</v>
      </c>
      <c r="L210" s="1" t="n">
        <f aca="false">H210*(1-($C$13/100))</f>
        <v>266</v>
      </c>
      <c r="M210" s="2" t="n">
        <f aca="false">I210*1000</f>
        <v>1789</v>
      </c>
      <c r="O210" s="1" t="n">
        <f aca="false">(L210/(K210*$D$8*9.81))-($C$16)-(((K210^2-K209^2)/(2*K210*$C$14))/9.81)-(($C$20*$C$15*(K210^2))/(2*$D$8*9.81))</f>
        <v>0.0595439297340575</v>
      </c>
      <c r="P210" s="1" t="n">
        <f aca="false">O210*K210*$C$14</f>
        <v>0.366790607161794</v>
      </c>
      <c r="Q210" s="2" t="n">
        <f aca="false">Q209+P210</f>
        <v>-3.67515462126178</v>
      </c>
    </row>
    <row r="211" customFormat="false" ht="12.75" hidden="false" customHeight="false" outlineLevel="0" collapsed="false">
      <c r="E211" s="11" t="n">
        <v>4.41</v>
      </c>
      <c r="F211" s="11" t="n">
        <v>18.9</v>
      </c>
      <c r="G211" s="11" t="n">
        <v>17.5</v>
      </c>
      <c r="H211" s="11" t="n">
        <v>277</v>
      </c>
      <c r="I211" s="11" t="n">
        <v>1.795</v>
      </c>
      <c r="K211" s="1" t="n">
        <f aca="false">G211/3.6</f>
        <v>4.86111111111111</v>
      </c>
      <c r="L211" s="1" t="n">
        <f aca="false">H211*(1-($C$13/100))</f>
        <v>277</v>
      </c>
      <c r="M211" s="2" t="n">
        <f aca="false">I211*1000</f>
        <v>1795</v>
      </c>
      <c r="O211" s="1" t="n">
        <f aca="false">(L211/(K211*$D$8*9.81))-($C$16)-(((K211^2-K210^2)/(2*K211*$C$14))/9.81)-(($C$20*$C$15*(K211^2))/(2*$D$8*9.81))</f>
        <v>0.062659988501948</v>
      </c>
      <c r="P211" s="1" t="n">
        <f aca="false">O211*K211*$C$14</f>
        <v>0.383792429574432</v>
      </c>
      <c r="Q211" s="2" t="n">
        <f aca="false">Q210+P211</f>
        <v>-3.29136219168735</v>
      </c>
    </row>
    <row r="212" customFormat="false" ht="12.75" hidden="false" customHeight="false" outlineLevel="0" collapsed="false">
      <c r="E212" s="11" t="n">
        <v>4.431</v>
      </c>
      <c r="F212" s="11" t="n">
        <v>19.7</v>
      </c>
      <c r="G212" s="11" t="n">
        <v>17.4</v>
      </c>
      <c r="H212" s="11" t="n">
        <v>287</v>
      </c>
      <c r="I212" s="11" t="n">
        <v>1.802</v>
      </c>
      <c r="K212" s="1" t="n">
        <f aca="false">G212/3.6</f>
        <v>4.83333333333333</v>
      </c>
      <c r="L212" s="1" t="n">
        <f aca="false">H212*(1-($C$13/100))</f>
        <v>287</v>
      </c>
      <c r="M212" s="2" t="n">
        <f aca="false">I212*1000</f>
        <v>1802</v>
      </c>
      <c r="O212" s="1" t="n">
        <f aca="false">(L212/(K212*$D$8*9.81))-($C$16)-(((K212^2-K211^2)/(2*K212*$C$14))/9.81)-(($C$20*$C$15*(K212^2))/(2*$D$8*9.81))</f>
        <v>0.0655643486648291</v>
      </c>
      <c r="P212" s="1" t="n">
        <f aca="false">O212*K212*$C$14</f>
        <v>0.399286883368809</v>
      </c>
      <c r="Q212" s="2" t="n">
        <f aca="false">Q211+P212</f>
        <v>-2.89207530831854</v>
      </c>
    </row>
    <row r="213" customFormat="false" ht="12.75" hidden="false" customHeight="false" outlineLevel="0" collapsed="false">
      <c r="E213" s="11" t="n">
        <v>4.452</v>
      </c>
      <c r="F213" s="11" t="n">
        <v>18.4</v>
      </c>
      <c r="G213" s="11" t="n">
        <v>17.3</v>
      </c>
      <c r="H213" s="11" t="n">
        <v>267</v>
      </c>
      <c r="I213" s="11" t="n">
        <v>1.806</v>
      </c>
      <c r="K213" s="1" t="n">
        <f aca="false">G213/3.6</f>
        <v>4.80555555555556</v>
      </c>
      <c r="L213" s="1" t="n">
        <f aca="false">H213*(1-($C$13/100))</f>
        <v>267</v>
      </c>
      <c r="M213" s="2" t="n">
        <f aca="false">I213*1000</f>
        <v>1806</v>
      </c>
      <c r="O213" s="1" t="n">
        <f aca="false">(L213/(K213*$D$8*9.81))-($C$16)-(((K213^2-K212^2)/(2*K213*$C$14))/9.81)-(($C$20*$C$15*(K213^2))/(2*$D$8*9.81))</f>
        <v>0.061057485084673</v>
      </c>
      <c r="P213" s="1" t="n">
        <f aca="false">O213*K213*$C$14</f>
        <v>0.369703072187695</v>
      </c>
      <c r="Q213" s="2" t="n">
        <f aca="false">Q212+P213</f>
        <v>-2.52237223613085</v>
      </c>
    </row>
    <row r="214" customFormat="false" ht="12.75" hidden="false" customHeight="false" outlineLevel="0" collapsed="false">
      <c r="E214" s="11" t="n">
        <v>4.473</v>
      </c>
      <c r="F214" s="11" t="n">
        <v>18.1</v>
      </c>
      <c r="G214" s="11" t="n">
        <v>16.9</v>
      </c>
      <c r="H214" s="11" t="n">
        <v>257</v>
      </c>
      <c r="I214" s="11" t="n">
        <v>1.812</v>
      </c>
      <c r="K214" s="1" t="n">
        <f aca="false">G214/3.6</f>
        <v>4.69444444444444</v>
      </c>
      <c r="L214" s="1" t="n">
        <f aca="false">H214*(1-($C$13/100))</f>
        <v>257</v>
      </c>
      <c r="M214" s="2" t="n">
        <f aca="false">I214*1000</f>
        <v>1812</v>
      </c>
      <c r="O214" s="1" t="n">
        <f aca="false">(L214/(K214*$D$8*9.81))-($C$16)-(((K214^2-K213^2)/(2*K214*$C$14))/9.81)-(($C$20*$C$15*(K214^2))/(2*$D$8*9.81))</f>
        <v>0.0671104994746035</v>
      </c>
      <c r="P214" s="1" t="n">
        <f aca="false">O214*K214*$C$14</f>
        <v>0.39695860439228</v>
      </c>
      <c r="Q214" s="2" t="n">
        <f aca="false">Q213+P214</f>
        <v>-2.12541363173857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6.9</v>
      </c>
      <c r="H215" s="11" t="n">
        <v>238</v>
      </c>
      <c r="I215" s="11" t="n">
        <v>1.818</v>
      </c>
      <c r="K215" s="1" t="n">
        <f aca="false">G215/3.6</f>
        <v>4.69444444444444</v>
      </c>
      <c r="L215" s="1" t="n">
        <f aca="false">H215*(1-($C$13/100))</f>
        <v>238</v>
      </c>
      <c r="M215" s="2" t="n">
        <f aca="false">I215*1000</f>
        <v>1818</v>
      </c>
      <c r="O215" s="1" t="n">
        <f aca="false">(L215/(K215*$D$8*9.81))-($C$16)-(((K215^2-K214^2)/(2*K215*$C$14))/9.81)-(($C$20*$C$15*(K215^2))/(2*$D$8*9.81))</f>
        <v>0.0531888688548891</v>
      </c>
      <c r="P215" s="1" t="n">
        <f aca="false">O215*K215*$C$14</f>
        <v>0.314612159276669</v>
      </c>
      <c r="Q215" s="2" t="n">
        <f aca="false">Q214+P215</f>
        <v>-1.8108014724619</v>
      </c>
    </row>
    <row r="216" customFormat="false" ht="12.75" hidden="false" customHeight="false" outlineLevel="0" collapsed="false">
      <c r="E216" s="11" t="n">
        <v>4.515</v>
      </c>
      <c r="F216" s="11" t="n">
        <v>14.2</v>
      </c>
      <c r="G216" s="11" t="n">
        <v>17.1</v>
      </c>
      <c r="H216" s="11" t="n">
        <v>204</v>
      </c>
      <c r="I216" s="11" t="n">
        <v>1.825</v>
      </c>
      <c r="K216" s="1" t="n">
        <f aca="false">G216/3.6</f>
        <v>4.75</v>
      </c>
      <c r="L216" s="1" t="n">
        <f aca="false">H216*(1-($C$13/100))</f>
        <v>204</v>
      </c>
      <c r="M216" s="2" t="n">
        <f aca="false">I216*1000</f>
        <v>1825</v>
      </c>
      <c r="O216" s="1" t="n">
        <f aca="false">(L216/(K216*$D$8*9.81))-($C$16)-(((K216^2-K215^2)/(2*K216*$C$14))/9.81)-(($C$20*$C$15*(K216^2))/(2*$D$8*9.81))</f>
        <v>0.0393872392388016</v>
      </c>
      <c r="P216" s="1" t="n">
        <f aca="false">O216*K216*$C$14</f>
        <v>0.235732626844228</v>
      </c>
      <c r="Q216" s="2" t="n">
        <f aca="false">Q215+P216</f>
        <v>-1.57506884561767</v>
      </c>
    </row>
    <row r="217" customFormat="false" ht="12.75" hidden="false" customHeight="false" outlineLevel="0" collapsed="false">
      <c r="E217" s="11" t="n">
        <v>4.536</v>
      </c>
      <c r="F217" s="11" t="n">
        <v>11.6</v>
      </c>
      <c r="G217" s="11" t="n">
        <v>16.8</v>
      </c>
      <c r="H217" s="11" t="n">
        <v>164</v>
      </c>
      <c r="I217" s="11" t="n">
        <v>1.831</v>
      </c>
      <c r="K217" s="1" t="n">
        <f aca="false">G217/3.6</f>
        <v>4.66666666666667</v>
      </c>
      <c r="L217" s="1" t="n">
        <f aca="false">H217*(1-($C$13/100))</f>
        <v>164</v>
      </c>
      <c r="M217" s="2" t="n">
        <f aca="false">I217*1000</f>
        <v>1831</v>
      </c>
      <c r="O217" s="1" t="n">
        <f aca="false">(L217/(K217*$D$8*9.81))-($C$16)-(((K217^2-K216^2)/(2*K217*$C$14))/9.81)-(($C$20*$C$15*(K217^2))/(2*$D$8*9.81))</f>
        <v>0.0414875715011695</v>
      </c>
      <c r="P217" s="1" t="n">
        <f aca="false">O217*K217*$C$14</f>
        <v>0.243946920426877</v>
      </c>
      <c r="Q217" s="2" t="n">
        <f aca="false">Q216+P217</f>
        <v>-1.33112192519079</v>
      </c>
    </row>
    <row r="218" customFormat="false" ht="12.75" hidden="false" customHeight="false" outlineLevel="0" collapsed="false">
      <c r="E218" s="11" t="n">
        <v>4.557</v>
      </c>
      <c r="F218" s="11" t="n">
        <v>8.5</v>
      </c>
      <c r="G218" s="11" t="n">
        <v>16.1</v>
      </c>
      <c r="H218" s="11" t="n">
        <v>114</v>
      </c>
      <c r="I218" s="11" t="n">
        <v>1.835</v>
      </c>
      <c r="K218" s="1" t="n">
        <f aca="false">G218/3.6</f>
        <v>4.47222222222222</v>
      </c>
      <c r="L218" s="1" t="n">
        <f aca="false">H218*(1-($C$13/100))</f>
        <v>114</v>
      </c>
      <c r="M218" s="2" t="n">
        <f aca="false">I218*1000</f>
        <v>1835</v>
      </c>
      <c r="O218" s="1" t="n">
        <f aca="false">(L218/(K218*$D$8*9.81))-($C$16)-(((K218^2-K217^2)/(2*K218*$C$14))/9.81)-(($C$20*$C$15*(K218^2))/(2*$D$8*9.81))</f>
        <v>0.0395575765561367</v>
      </c>
      <c r="P218" s="1" t="n">
        <f aca="false">O218*K218*$C$14</f>
        <v>0.222906943893831</v>
      </c>
      <c r="Q218" s="2" t="n">
        <f aca="false">Q217+P218</f>
        <v>-1.10821498129696</v>
      </c>
    </row>
    <row r="219" customFormat="false" ht="12.75" hidden="false" customHeight="false" outlineLevel="0" collapsed="false">
      <c r="E219" s="11" t="n">
        <v>4.578</v>
      </c>
      <c r="F219" s="11" t="n">
        <v>12.5</v>
      </c>
      <c r="G219" s="11" t="n">
        <v>14.9</v>
      </c>
      <c r="H219" s="11" t="n">
        <v>157</v>
      </c>
      <c r="I219" s="11" t="n">
        <v>1.841</v>
      </c>
      <c r="K219" s="1" t="n">
        <f aca="false">G219/3.6</f>
        <v>4.13888888888889</v>
      </c>
      <c r="L219" s="1" t="n">
        <f aca="false">H219*(1-($C$13/100))</f>
        <v>157</v>
      </c>
      <c r="M219" s="2" t="n">
        <f aca="false">I219*1000</f>
        <v>1841</v>
      </c>
      <c r="O219" s="1" t="n">
        <f aca="false">(L219/(K219*$D$8*9.81))-($C$16)-(((K219^2-K218^2)/(2*K219*$C$14))/9.81)-(($C$20*$C$15*(K219^2))/(2*$D$8*9.81))</f>
        <v>0.0668725732888051</v>
      </c>
      <c r="P219" s="1" t="n">
        <f aca="false">O219*K219*$C$14</f>
        <v>0.348740469701119</v>
      </c>
      <c r="Q219" s="2" t="n">
        <f aca="false">Q218+P219</f>
        <v>-0.759474511595843</v>
      </c>
    </row>
    <row r="220" customFormat="false" ht="12.75" hidden="false" customHeight="false" outlineLevel="0" collapsed="false">
      <c r="E220" s="11" t="n">
        <v>4.599</v>
      </c>
      <c r="F220" s="11" t="n">
        <v>7.1</v>
      </c>
      <c r="G220" s="11" t="n">
        <v>14.2</v>
      </c>
      <c r="H220" s="11" t="n">
        <v>85</v>
      </c>
      <c r="I220" s="11" t="n">
        <v>1.845</v>
      </c>
      <c r="K220" s="1" t="n">
        <f aca="false">G220/3.6</f>
        <v>3.94444444444444</v>
      </c>
      <c r="L220" s="1" t="n">
        <f aca="false">H220*(1-($C$13/100))</f>
        <v>85</v>
      </c>
      <c r="M220" s="2" t="n">
        <f aca="false">I220*1000</f>
        <v>1845</v>
      </c>
      <c r="O220" s="1" t="n">
        <f aca="false">(L220/(K220*$D$8*9.81))-($C$16)-(((K220^2-K219^2)/(2*K220*$C$14))/9.81)-(($C$20*$C$15*(K220^2))/(2*$D$8*9.81))</f>
        <v>0.0356747505806771</v>
      </c>
      <c r="P220" s="1" t="n">
        <f aca="false">O220*K220*$C$14</f>
        <v>0.177303510385965</v>
      </c>
      <c r="Q220" s="2" t="n">
        <f aca="false">Q219+P220</f>
        <v>-0.582171001209878</v>
      </c>
    </row>
    <row r="221" customFormat="false" ht="12.75" hidden="false" customHeight="false" outlineLevel="0" collapsed="false">
      <c r="E221" s="11" t="n">
        <v>4.62</v>
      </c>
      <c r="F221" s="11" t="n">
        <v>5.3</v>
      </c>
      <c r="G221" s="11" t="n">
        <v>13.4</v>
      </c>
      <c r="H221" s="11" t="n">
        <v>60</v>
      </c>
      <c r="I221" s="11" t="n">
        <v>1.849</v>
      </c>
      <c r="K221" s="1" t="n">
        <f aca="false">G221/3.6</f>
        <v>3.72222222222222</v>
      </c>
      <c r="L221" s="1" t="n">
        <f aca="false">H221*(1-($C$13/100))</f>
        <v>60</v>
      </c>
      <c r="M221" s="2" t="n">
        <f aca="false">I221*1000</f>
        <v>1849</v>
      </c>
      <c r="O221" s="1" t="n">
        <f aca="false">(L221/(K221*$D$8*9.81))-($C$16)-(((K221^2-K220^2)/(2*K221*$C$14))/9.81)-(($C$20*$C$15*(K221^2))/(2*$D$8*9.81))</f>
        <v>0.0318920448163647</v>
      </c>
      <c r="P221" s="1" t="n">
        <f aca="false">O221*K221*$C$14</f>
        <v>0.149573690188751</v>
      </c>
      <c r="Q221" s="2" t="n">
        <f aca="false">Q220+P221</f>
        <v>-0.432597311021128</v>
      </c>
    </row>
    <row r="222" customFormat="false" ht="12.75" hidden="false" customHeight="false" outlineLevel="0" collapsed="false">
      <c r="E222" s="11" t="n">
        <v>4.641</v>
      </c>
      <c r="F222" s="11" t="n">
        <v>7.3</v>
      </c>
      <c r="G222" s="11" t="n">
        <v>12.2</v>
      </c>
      <c r="H222" s="11" t="n">
        <v>75</v>
      </c>
      <c r="I222" s="11" t="n">
        <v>1.854</v>
      </c>
      <c r="K222" s="1" t="n">
        <f aca="false">G222/3.6</f>
        <v>3.38888888888889</v>
      </c>
      <c r="L222" s="1" t="n">
        <f aca="false">H222*(1-($C$13/100))</f>
        <v>75</v>
      </c>
      <c r="M222" s="2" t="n">
        <f aca="false">I222*1000</f>
        <v>1854</v>
      </c>
      <c r="O222" s="1" t="n">
        <f aca="false">(L222/(K222*$D$8*9.81))-($C$16)-(((K222^2-K221^2)/(2*K222*$C$14))/9.81)-(($C$20*$C$15*(K222^2))/(2*$D$8*9.81))</f>
        <v>0.049250807384002</v>
      </c>
      <c r="P222" s="1" t="n">
        <f aca="false">O222*K222*$C$14</f>
        <v>0.210300947529688</v>
      </c>
      <c r="Q222" s="2" t="n">
        <f aca="false">Q221+P222</f>
        <v>-0.222296363491439</v>
      </c>
    </row>
    <row r="223" customFormat="false" ht="12.75" hidden="false" customHeight="false" outlineLevel="0" collapsed="false">
      <c r="E223" s="11" t="n">
        <v>4.662</v>
      </c>
      <c r="F223" s="11" t="n">
        <v>5.3</v>
      </c>
      <c r="G223" s="11" t="n">
        <v>11.7</v>
      </c>
      <c r="H223" s="11" t="n">
        <v>52</v>
      </c>
      <c r="I223" s="11" t="n">
        <v>1.858</v>
      </c>
      <c r="K223" s="1" t="n">
        <f aca="false">G223/3.6</f>
        <v>3.25</v>
      </c>
      <c r="L223" s="1" t="n">
        <f aca="false">H223*(1-($C$13/100))</f>
        <v>52</v>
      </c>
      <c r="M223" s="2" t="n">
        <f aca="false">I223*1000</f>
        <v>1858</v>
      </c>
      <c r="O223" s="1" t="n">
        <f aca="false">(L223/(K223*$D$8*9.81))-($C$16)-(((K223^2-K222^2)/(2*K223*$C$14))/9.81)-(($C$20*$C$15*(K223^2))/(2*$D$8*9.81))</f>
        <v>0.0252828420582128</v>
      </c>
      <c r="P223" s="1" t="n">
        <f aca="false">O223*K223*$C$14</f>
        <v>0.103533238228381</v>
      </c>
      <c r="Q223" s="2" t="n">
        <f aca="false">Q222+P223</f>
        <v>-0.118763125263058</v>
      </c>
    </row>
    <row r="224" customFormat="false" ht="12.75" hidden="false" customHeight="false" outlineLevel="0" collapsed="false">
      <c r="E224" s="11" t="n">
        <v>4.683</v>
      </c>
      <c r="F224" s="11" t="n">
        <v>6.3</v>
      </c>
      <c r="G224" s="11" t="n">
        <v>10.8</v>
      </c>
      <c r="H224" s="11" t="n">
        <v>57</v>
      </c>
      <c r="I224" s="11" t="n">
        <v>1.862</v>
      </c>
      <c r="K224" s="1" t="n">
        <f aca="false">G224/3.6</f>
        <v>3</v>
      </c>
      <c r="L224" s="1" t="n">
        <f aca="false">H224*(1-($C$13/100))</f>
        <v>57</v>
      </c>
      <c r="M224" s="2" t="n">
        <f aca="false">I224*1000</f>
        <v>1862</v>
      </c>
      <c r="O224" s="1" t="n">
        <f aca="false">(L224/(K224*$D$8*9.81))-($C$16)-(((K224^2-K223^2)/(2*K224*$C$14))/9.81)-(($C$20*$C$15*(K224^2))/(2*$D$8*9.81))</f>
        <v>0.0387231308112582</v>
      </c>
      <c r="P224" s="1" t="n">
        <f aca="false">O224*K224*$C$14</f>
        <v>0.146373434466556</v>
      </c>
      <c r="Q224" s="2" t="n">
        <f aca="false">Q223+P224</f>
        <v>0.0276103092034982</v>
      </c>
    </row>
    <row r="225" customFormat="false" ht="12.75" hidden="false" customHeight="false" outlineLevel="0" collapsed="false">
      <c r="E225" s="11" t="n">
        <v>4.704</v>
      </c>
      <c r="F225" s="11" t="n">
        <v>6.9</v>
      </c>
      <c r="G225" s="11" t="n">
        <v>10.2</v>
      </c>
      <c r="H225" s="11" t="n">
        <v>59</v>
      </c>
      <c r="I225" s="11" t="n">
        <v>1.866</v>
      </c>
      <c r="K225" s="1" t="n">
        <f aca="false">G225/3.6</f>
        <v>2.83333333333333</v>
      </c>
      <c r="L225" s="1" t="n">
        <f aca="false">H225*(1-($C$13/100))</f>
        <v>59</v>
      </c>
      <c r="M225" s="2" t="n">
        <f aca="false">I225*1000</f>
        <v>1866</v>
      </c>
      <c r="O225" s="1" t="n">
        <f aca="false">(L225/(K225*$D$8*9.81))-($C$16)-(((K225^2-K224^2)/(2*K225*$C$14))/9.81)-(($C$20*$C$15*(K225^2))/(2*$D$8*9.81))</f>
        <v>0.0338783216198627</v>
      </c>
      <c r="P225" s="1" t="n">
        <f aca="false">O225*K225*$C$14</f>
        <v>0.12094560818291</v>
      </c>
      <c r="Q225" s="2" t="n">
        <f aca="false">Q224+P225</f>
        <v>0.148555917386408</v>
      </c>
    </row>
    <row r="226" customFormat="false" ht="12.75" hidden="false" customHeight="false" outlineLevel="0" collapsed="false">
      <c r="E226" s="11" t="n">
        <v>4.725</v>
      </c>
      <c r="F226" s="11" t="n">
        <v>3.4</v>
      </c>
      <c r="G226" s="11" t="n">
        <v>9.9</v>
      </c>
      <c r="H226" s="11" t="n">
        <v>28</v>
      </c>
      <c r="I226" s="11" t="n">
        <v>1.87</v>
      </c>
      <c r="K226" s="1" t="n">
        <f aca="false">G226/3.6</f>
        <v>2.75</v>
      </c>
      <c r="L226" s="1" t="n">
        <f aca="false">H226*(1-($C$13/100))</f>
        <v>28</v>
      </c>
      <c r="M226" s="2" t="n">
        <f aca="false">I226*1000</f>
        <v>1870</v>
      </c>
      <c r="O226" s="1" t="n">
        <f aca="false">(L226/(K226*$D$8*9.81))-($C$16)-(((K226^2-K225^2)/(2*K226*$C$14))/9.81)-(($C$20*$C$15*(K226^2))/(2*$D$8*9.81))</f>
        <v>0.0142334565717077</v>
      </c>
      <c r="P226" s="1" t="n">
        <f aca="false">O226*K226*$C$14</f>
        <v>0.0493189270209671</v>
      </c>
      <c r="Q226" s="2" t="n">
        <f aca="false">Q225+P226</f>
        <v>0.197874844407375</v>
      </c>
    </row>
    <row r="227" customFormat="false" ht="12.75" hidden="false" customHeight="false" outlineLevel="0" collapsed="false">
      <c r="E227" s="11" t="n">
        <v>4.746</v>
      </c>
      <c r="F227" s="11" t="n">
        <v>4</v>
      </c>
      <c r="G227" s="11" t="n">
        <v>9.3</v>
      </c>
      <c r="H227" s="11" t="n">
        <v>31</v>
      </c>
      <c r="I227" s="11" t="n">
        <v>1.872</v>
      </c>
      <c r="K227" s="1" t="n">
        <f aca="false">G227/3.6</f>
        <v>2.58333333333333</v>
      </c>
      <c r="L227" s="1" t="n">
        <f aca="false">H227*(1-($C$13/100))</f>
        <v>31</v>
      </c>
      <c r="M227" s="2" t="n">
        <f aca="false">I227*1000</f>
        <v>1872</v>
      </c>
      <c r="O227" s="1" t="n">
        <f aca="false">(L227/(K227*$D$8*9.81))-($C$16)-(((K227^2-K226^2)/(2*K227*$C$14))/9.81)-(($C$20*$C$15*(K227^2))/(2*$D$8*9.81))</f>
        <v>0.0236304678477748</v>
      </c>
      <c r="P227" s="1" t="n">
        <f aca="false">O227*K227*$C$14</f>
        <v>0.076917172844507</v>
      </c>
      <c r="Q227" s="2" t="n">
        <f aca="false">Q226+P227</f>
        <v>0.274792017251882</v>
      </c>
    </row>
    <row r="228" customFormat="false" ht="12.75" hidden="false" customHeight="false" outlineLevel="0" collapsed="false">
      <c r="E228" s="11" t="n">
        <v>4.767</v>
      </c>
      <c r="F228" s="11" t="n">
        <v>4.6</v>
      </c>
      <c r="G228" s="11" t="n">
        <v>8.8</v>
      </c>
      <c r="H228" s="11" t="n">
        <v>34</v>
      </c>
      <c r="I228" s="11" t="n">
        <v>1.877</v>
      </c>
      <c r="K228" s="1" t="n">
        <f aca="false">G228/3.6</f>
        <v>2.44444444444444</v>
      </c>
      <c r="L228" s="1" t="n">
        <f aca="false">H228*(1-($C$13/100))</f>
        <v>34</v>
      </c>
      <c r="M228" s="2" t="n">
        <f aca="false">I228*1000</f>
        <v>1877</v>
      </c>
      <c r="O228" s="1" t="n">
        <f aca="false">(L228/(K228*$D$8*9.81))-($C$16)-(((K228^2-K227^2)/(2*K228*$C$14))/9.81)-(($C$20*$C$15*(K228^2))/(2*$D$8*9.81))</f>
        <v>0.0236651067761913</v>
      </c>
      <c r="P228" s="1" t="n">
        <f aca="false">O228*K228*$C$14</f>
        <v>0.0728885288706692</v>
      </c>
      <c r="Q228" s="2" t="n">
        <f aca="false">Q227+P228</f>
        <v>0.347680546122551</v>
      </c>
    </row>
    <row r="229" customFormat="false" ht="12.75" hidden="false" customHeight="false" outlineLevel="0" collapsed="false">
      <c r="E229" s="11" t="n">
        <v>4.788</v>
      </c>
      <c r="F229" s="11" t="n">
        <v>4.1</v>
      </c>
      <c r="G229" s="11" t="n">
        <v>8.3</v>
      </c>
      <c r="H229" s="11" t="n">
        <v>28</v>
      </c>
      <c r="I229" s="11" t="n">
        <v>1.879</v>
      </c>
      <c r="K229" s="1" t="n">
        <f aca="false">G229/3.6</f>
        <v>2.30555555555556</v>
      </c>
      <c r="L229" s="1" t="n">
        <f aca="false">H229*(1-($C$13/100))</f>
        <v>28</v>
      </c>
      <c r="M229" s="2" t="n">
        <f aca="false">I229*1000</f>
        <v>1879</v>
      </c>
      <c r="O229" s="1" t="n">
        <f aca="false">(L229/(K229*$D$8*9.81))-($C$16)-(((K229^2-K228^2)/(2*K229*$C$14))/9.81)-(($C$20*$C$15*(K229^2))/(2*$D$8*9.81))</f>
        <v>0.0216948353664045</v>
      </c>
      <c r="P229" s="1" t="n">
        <f aca="false">O229*K229*$C$14</f>
        <v>0.063023496739405</v>
      </c>
      <c r="Q229" s="2" t="n">
        <f aca="false">Q228+P229</f>
        <v>0.410704042861956</v>
      </c>
    </row>
    <row r="230" customFormat="false" ht="12.75" hidden="false" customHeight="false" outlineLevel="0" collapsed="false">
      <c r="E230" s="11" t="n">
        <v>4.809</v>
      </c>
      <c r="F230" s="11" t="n">
        <v>4</v>
      </c>
      <c r="G230" s="11" t="n">
        <v>8.3</v>
      </c>
      <c r="H230" s="11" t="n">
        <v>28</v>
      </c>
      <c r="I230" s="11" t="n">
        <v>1.881</v>
      </c>
      <c r="K230" s="1" t="n">
        <f aca="false">G230/3.6</f>
        <v>2.30555555555556</v>
      </c>
      <c r="L230" s="1" t="n">
        <f aca="false">H230*(1-($C$13/100))</f>
        <v>28</v>
      </c>
      <c r="M230" s="2" t="n">
        <f aca="false">I230*1000</f>
        <v>1881</v>
      </c>
      <c r="O230" s="1" t="n">
        <f aca="false">(L230/(K230*$D$8*9.81))-($C$16)-(((K230^2-K229^2)/(2*K230*$C$14))/9.81)-(($C$20*$C$15*(K230^2))/(2*$D$8*9.81))</f>
        <v>0.010119969327812</v>
      </c>
      <c r="P230" s="1" t="n">
        <f aca="false">O230*K230*$C$14</f>
        <v>0.0293985108972938</v>
      </c>
      <c r="Q230" s="2" t="n">
        <f aca="false">Q229+P230</f>
        <v>0.44010255375925</v>
      </c>
    </row>
    <row r="231" customFormat="false" ht="12.75" hidden="false" customHeight="false" outlineLevel="0" collapsed="false">
      <c r="E231" s="11" t="n">
        <v>4.83</v>
      </c>
      <c r="F231" s="11" t="n">
        <v>4.3</v>
      </c>
      <c r="G231" s="11" t="n">
        <v>8.5</v>
      </c>
      <c r="H231" s="11" t="n">
        <v>31</v>
      </c>
      <c r="I231" s="11" t="n">
        <v>1.885</v>
      </c>
      <c r="K231" s="1" t="n">
        <f aca="false">G231/3.6</f>
        <v>2.36111111111111</v>
      </c>
      <c r="L231" s="1" t="n">
        <f aca="false">H231*(1-($C$13/100))</f>
        <v>31</v>
      </c>
      <c r="M231" s="2" t="n">
        <f aca="false">I231*1000</f>
        <v>1885</v>
      </c>
      <c r="O231" s="1" t="n">
        <f aca="false">(L231/(K231*$D$8*9.81))-($C$16)-(((K231^2-K230^2)/(2*K231*$C$14))/9.81)-(($C$20*$C$15*(K231^2))/(2*$D$8*9.81))</f>
        <v>0.006807601283948</v>
      </c>
      <c r="P231" s="1" t="n">
        <f aca="false">O231*K231*$C$14</f>
        <v>0.0202526138197453</v>
      </c>
      <c r="Q231" s="2" t="n">
        <f aca="false">Q230+P231</f>
        <v>0.460355167578995</v>
      </c>
    </row>
    <row r="232" customFormat="false" ht="12.75" hidden="false" customHeight="false" outlineLevel="0" collapsed="false">
      <c r="E232" s="11" t="n">
        <v>4.851</v>
      </c>
      <c r="F232" s="11" t="n">
        <v>3.3</v>
      </c>
      <c r="G232" s="11" t="n">
        <v>8.7</v>
      </c>
      <c r="H232" s="11" t="n">
        <v>24</v>
      </c>
      <c r="I232" s="11" t="n">
        <v>1.887</v>
      </c>
      <c r="K232" s="1" t="n">
        <f aca="false">G232/3.6</f>
        <v>2.41666666666667</v>
      </c>
      <c r="L232" s="1" t="n">
        <f aca="false">H232*(1-($C$13/100))</f>
        <v>24</v>
      </c>
      <c r="M232" s="2" t="n">
        <f aca="false">I232*1000</f>
        <v>1887</v>
      </c>
      <c r="O232" s="1" t="n">
        <f aca="false">(L232/(K232*$D$8*9.81))-($C$16)-(((K232^2-K231^2)/(2*K232*$C$14))/9.81)-(($C$20*$C$15*(K232^2))/(2*$D$8*9.81))</f>
        <v>0.00294650417541695</v>
      </c>
      <c r="P232" s="1" t="n">
        <f aca="false">O232*K232*$C$14</f>
        <v>0.00897210521414462</v>
      </c>
      <c r="Q232" s="2" t="n">
        <f aca="false">Q231+P232</f>
        <v>0.46932727279314</v>
      </c>
    </row>
    <row r="233" customFormat="false" ht="12.75" hidden="false" customHeight="false" outlineLevel="0" collapsed="false">
      <c r="E233" s="11" t="n">
        <v>4.872</v>
      </c>
      <c r="F233" s="11" t="n">
        <v>3.1</v>
      </c>
      <c r="G233" s="11" t="n">
        <v>9</v>
      </c>
      <c r="H233" s="11" t="n">
        <v>23</v>
      </c>
      <c r="I233" s="11" t="n">
        <v>1.891</v>
      </c>
      <c r="K233" s="1" t="n">
        <f aca="false">G233/3.6</f>
        <v>2.5</v>
      </c>
      <c r="L233" s="1" t="n">
        <f aca="false">H233*(1-($C$13/100))</f>
        <v>23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-0.000182906901068771</v>
      </c>
      <c r="P233" s="1" t="n">
        <f aca="false">O233*K233*$C$14</f>
        <v>-0.000576156738366628</v>
      </c>
      <c r="Q233" s="2" t="n">
        <f aca="false">Q232+P233</f>
        <v>0.468751116054773</v>
      </c>
    </row>
    <row r="234" customFormat="false" ht="12.75" hidden="false" customHeight="false" outlineLevel="0" collapsed="false">
      <c r="E234" s="11" t="n">
        <v>4.893</v>
      </c>
      <c r="F234" s="11" t="n">
        <v>4.9</v>
      </c>
      <c r="G234" s="11" t="n">
        <v>9.6</v>
      </c>
      <c r="H234" s="11" t="n">
        <v>39</v>
      </c>
      <c r="I234" s="11" t="n">
        <v>1.893</v>
      </c>
      <c r="K234" s="1" t="n">
        <f aca="false">G234/3.6</f>
        <v>2.66666666666667</v>
      </c>
      <c r="L234" s="1" t="n">
        <f aca="false">H234*(1-($C$13/100))</f>
        <v>39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-0.000296390664799868</v>
      </c>
      <c r="P234" s="1" t="n">
        <f aca="false">O234*K234*$C$14</f>
        <v>-0.000995872633727557</v>
      </c>
      <c r="Q234" s="2" t="n">
        <f aca="false">Q233+P234</f>
        <v>0.467755243421046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0.6</v>
      </c>
      <c r="H235" s="11" t="n">
        <v>76</v>
      </c>
      <c r="I235" s="11" t="n">
        <v>1.897</v>
      </c>
      <c r="K235" s="1" t="n">
        <f aca="false">G235/3.6</f>
        <v>2.94444444444444</v>
      </c>
      <c r="L235" s="1" t="n">
        <f aca="false">H235*(1-($C$13/100))</f>
        <v>76</v>
      </c>
      <c r="M235" s="2" t="n">
        <f aca="false">I235*1000</f>
        <v>1897</v>
      </c>
      <c r="O235" s="1" t="n">
        <f aca="false">(L235/(K235*$D$8*9.81))-($C$16)-(((K235^2-K234^2)/(2*K235*$C$14))/9.81)-(($C$20*$C$15*(K235^2))/(2*$D$8*9.81))</f>
        <v>0.00442131413452868</v>
      </c>
      <c r="P235" s="1" t="n">
        <f aca="false">O235*K235*$C$14</f>
        <v>0.0164030754391014</v>
      </c>
      <c r="Q235" s="2" t="n">
        <f aca="false">Q234+P235</f>
        <v>0.484158318860147</v>
      </c>
    </row>
    <row r="236" customFormat="false" ht="12.75" hidden="false" customHeight="false" outlineLevel="0" collapsed="false">
      <c r="E236" s="11" t="n">
        <v>4.935</v>
      </c>
      <c r="F236" s="11" t="n">
        <v>7.1</v>
      </c>
      <c r="G236" s="11" t="n">
        <v>11.6</v>
      </c>
      <c r="H236" s="11" t="n">
        <v>69</v>
      </c>
      <c r="I236" s="11" t="n">
        <v>1.901</v>
      </c>
      <c r="K236" s="1" t="n">
        <f aca="false">G236/3.6</f>
        <v>3.22222222222222</v>
      </c>
      <c r="L236" s="1" t="n">
        <f aca="false">H236*(1-($C$13/100))</f>
        <v>69</v>
      </c>
      <c r="M236" s="2" t="n">
        <f aca="false">I236*1000</f>
        <v>1901</v>
      </c>
      <c r="O236" s="1" t="n">
        <f aca="false">(L236/(K236*$D$8*9.81))-($C$16)-(((K236^2-K235^2)/(2*K236*$C$14))/9.81)-(($C$20*$C$15*(K236^2))/(2*$D$8*9.81))</f>
        <v>-0.00121114233827102</v>
      </c>
      <c r="P236" s="1" t="n">
        <f aca="false">O236*K236*$C$14</f>
        <v>-0.00491723789338034</v>
      </c>
      <c r="Q236" s="2" t="n">
        <f aca="false">Q235+P236</f>
        <v>0.479241080966767</v>
      </c>
    </row>
    <row r="237" customFormat="false" ht="12.75" hidden="false" customHeight="false" outlineLevel="0" collapsed="false">
      <c r="E237" s="11" t="n">
        <v>4.956</v>
      </c>
      <c r="F237" s="11" t="n">
        <v>6.4</v>
      </c>
      <c r="G237" s="11" t="n">
        <v>13</v>
      </c>
      <c r="H237" s="11" t="n">
        <v>70</v>
      </c>
      <c r="I237" s="11" t="n">
        <v>1.908</v>
      </c>
      <c r="K237" s="1" t="n">
        <f aca="false">G237/3.6</f>
        <v>3.61111111111111</v>
      </c>
      <c r="L237" s="1" t="n">
        <f aca="false">H237*(1-($C$13/100))</f>
        <v>70</v>
      </c>
      <c r="M237" s="2" t="n">
        <f aca="false">I237*1000</f>
        <v>1908</v>
      </c>
      <c r="O237" s="1" t="n">
        <f aca="false">(L237/(K237*$D$8*9.81))-($C$16)-(((K237^2-K236^2)/(2*K237*$C$14))/9.81)-(($C$20*$C$15*(K237^2))/(2*$D$8*9.81))</f>
        <v>-0.0123558053919642</v>
      </c>
      <c r="P237" s="1" t="n">
        <f aca="false">O237*K237*$C$14</f>
        <v>-0.0562189145334371</v>
      </c>
      <c r="Q237" s="2" t="n">
        <f aca="false">Q236+P237</f>
        <v>0.42302216643333</v>
      </c>
    </row>
    <row r="238" customFormat="false" ht="12.75" hidden="false" customHeight="false" outlineLevel="0" collapsed="false">
      <c r="E238" s="11" t="n">
        <v>4.977</v>
      </c>
      <c r="F238" s="11" t="n">
        <v>3.5</v>
      </c>
      <c r="G238" s="11" t="n">
        <v>14.5</v>
      </c>
      <c r="H238" s="11" t="n">
        <v>43</v>
      </c>
      <c r="I238" s="11" t="n">
        <v>1.912</v>
      </c>
      <c r="K238" s="1" t="n">
        <f aca="false">G238/3.6</f>
        <v>4.02777777777778</v>
      </c>
      <c r="L238" s="1" t="n">
        <f aca="false">H238*(1-($C$13/100))</f>
        <v>43</v>
      </c>
      <c r="M238" s="2" t="n">
        <f aca="false">I238*1000</f>
        <v>1912</v>
      </c>
      <c r="O238" s="1" t="n">
        <f aca="false">(L238/(K238*$D$8*9.81))-($C$16)-(((K238^2-K237^2)/(2*K238*$C$14))/9.81)-(($C$20*$C$15*(K238^2))/(2*$D$8*9.81))</f>
        <v>-0.0254906561555253</v>
      </c>
      <c r="P238" s="1" t="n">
        <f aca="false">O238*K238*$C$14</f>
        <v>-0.129365079989291</v>
      </c>
      <c r="Q238" s="2" t="n">
        <f aca="false">Q237+P238</f>
        <v>0.293657086444039</v>
      </c>
    </row>
    <row r="239" customFormat="false" ht="12.75" hidden="false" customHeight="false" outlineLevel="0" collapsed="false">
      <c r="E239" s="11" t="n">
        <v>4.998</v>
      </c>
      <c r="F239" s="11" t="n">
        <v>6.6</v>
      </c>
      <c r="G239" s="11" t="n">
        <v>15.6</v>
      </c>
      <c r="H239" s="11" t="n">
        <v>86</v>
      </c>
      <c r="I239" s="11" t="n">
        <v>1.918</v>
      </c>
      <c r="K239" s="1" t="n">
        <f aca="false">G239/3.6</f>
        <v>4.33333333333333</v>
      </c>
      <c r="L239" s="1" t="n">
        <f aca="false">H239*(1-($C$13/100))</f>
        <v>86</v>
      </c>
      <c r="M239" s="2" t="n">
        <f aca="false">I239*1000</f>
        <v>1918</v>
      </c>
      <c r="O239" s="1" t="n">
        <f aca="false">(L239/(K239*$D$8*9.81))-($C$16)-(((K239^2-K238^2)/(2*K239*$C$14))/9.81)-(($C$20*$C$15*(K239^2))/(2*$D$8*9.81))</f>
        <v>-0.00688228034920122</v>
      </c>
      <c r="P239" s="1" t="n">
        <f aca="false">O239*K239*$C$14</f>
        <v>-0.0375772507066387</v>
      </c>
      <c r="Q239" s="2" t="n">
        <f aca="false">Q238+P239</f>
        <v>0.2560798357374</v>
      </c>
    </row>
    <row r="240" customFormat="false" ht="12.75" hidden="false" customHeight="false" outlineLevel="0" collapsed="false">
      <c r="E240" s="11" t="n">
        <v>5.019</v>
      </c>
      <c r="F240" s="11" t="n">
        <v>5.2</v>
      </c>
      <c r="G240" s="11" t="n">
        <v>17.6</v>
      </c>
      <c r="H240" s="11" t="n">
        <v>77</v>
      </c>
      <c r="I240" s="11" t="n">
        <v>1.924</v>
      </c>
      <c r="K240" s="1" t="n">
        <f aca="false">G240/3.6</f>
        <v>4.88888888888889</v>
      </c>
      <c r="L240" s="1" t="n">
        <f aca="false">H240*(1-($C$13/100))</f>
        <v>77</v>
      </c>
      <c r="M240" s="2" t="n">
        <f aca="false">I240*1000</f>
        <v>1924</v>
      </c>
      <c r="O240" s="1" t="n">
        <f aca="false">(L240/(K240*$D$8*9.81))-($C$16)-(((K240^2-K239^2)/(2*K240*$C$14))/9.81)-(($C$20*$C$15*(K240^2))/(2*$D$8*9.81))</f>
        <v>-0.0311994503758205</v>
      </c>
      <c r="P240" s="1" t="n">
        <f aca="false">O240*K240*$C$14</f>
        <v>-0.192188614315054</v>
      </c>
      <c r="Q240" s="2" t="n">
        <f aca="false">Q239+P240</f>
        <v>0.0638912214223461</v>
      </c>
    </row>
    <row r="241" customFormat="false" ht="12.75" hidden="false" customHeight="false" outlineLevel="0" collapsed="false">
      <c r="E241" s="11" t="n">
        <v>5.04</v>
      </c>
      <c r="F241" s="11" t="n">
        <v>2.9</v>
      </c>
      <c r="G241" s="11" t="n">
        <v>19.3</v>
      </c>
      <c r="H241" s="11" t="n">
        <v>47</v>
      </c>
      <c r="I241" s="11" t="n">
        <v>1.931</v>
      </c>
      <c r="K241" s="1" t="n">
        <f aca="false">G241/3.6</f>
        <v>5.36111111111111</v>
      </c>
      <c r="L241" s="1" t="n">
        <f aca="false">H241*(1-($C$13/100))</f>
        <v>47</v>
      </c>
      <c r="M241" s="2" t="n">
        <f aca="false">I241*1000</f>
        <v>1931</v>
      </c>
      <c r="O241" s="1" t="n">
        <f aca="false">(L241/(K241*$D$8*9.81))-($C$16)-(((K241^2-K240^2)/(2*K241*$C$14))/9.81)-(($C$20*$C$15*(K241^2))/(2*$D$8*9.81))</f>
        <v>-0.0344959359790861</v>
      </c>
      <c r="P241" s="1" t="n">
        <f aca="false">O241*K241*$C$14</f>
        <v>-0.233020047538727</v>
      </c>
      <c r="Q241" s="2" t="n">
        <f aca="false">Q240+P241</f>
        <v>-0.16912882611638</v>
      </c>
    </row>
    <row r="242" customFormat="false" ht="12.75" hidden="false" customHeight="false" outlineLevel="0" collapsed="false">
      <c r="E242" s="11" t="n">
        <v>5.061</v>
      </c>
      <c r="F242" s="11" t="n">
        <v>4.3</v>
      </c>
      <c r="G242" s="11" t="n">
        <v>21.2</v>
      </c>
      <c r="H242" s="11" t="n">
        <v>76</v>
      </c>
      <c r="I242" s="11" t="n">
        <v>1.939</v>
      </c>
      <c r="K242" s="1" t="n">
        <f aca="false">G242/3.6</f>
        <v>5.88888888888889</v>
      </c>
      <c r="L242" s="1" t="n">
        <f aca="false">H242*(1-($C$13/100))</f>
        <v>76</v>
      </c>
      <c r="M242" s="2" t="n">
        <f aca="false">I242*1000</f>
        <v>1939</v>
      </c>
      <c r="O242" s="1" t="n">
        <f aca="false">(L242/(K242*$D$8*9.81))-($C$16)-(((K242^2-K241^2)/(2*K242*$C$14))/9.81)-(($C$20*$C$15*(K242^2))/(2*$D$8*9.81))</f>
        <v>-0.0348552876585447</v>
      </c>
      <c r="P242" s="1" t="n">
        <f aca="false">O242*K242*$C$14</f>
        <v>-0.258626234426402</v>
      </c>
      <c r="Q242" s="2" t="n">
        <f aca="false">Q241+P242</f>
        <v>-0.427755060542782</v>
      </c>
    </row>
    <row r="243" customFormat="false" ht="12.75" hidden="false" customHeight="false" outlineLevel="0" collapsed="false">
      <c r="E243" s="11" t="n">
        <v>5.082</v>
      </c>
      <c r="F243" s="11" t="n">
        <v>2.8</v>
      </c>
      <c r="G243" s="11" t="n">
        <v>23.4</v>
      </c>
      <c r="H243" s="11" t="n">
        <v>55</v>
      </c>
      <c r="I243" s="11" t="n">
        <v>1.947</v>
      </c>
      <c r="K243" s="1" t="n">
        <f aca="false">G243/3.6</f>
        <v>6.5</v>
      </c>
      <c r="L243" s="1" t="n">
        <f aca="false">H243*(1-($C$13/100))</f>
        <v>55</v>
      </c>
      <c r="M243" s="2" t="n">
        <f aca="false">I243*1000</f>
        <v>1947</v>
      </c>
      <c r="O243" s="1" t="n">
        <f aca="false">(L243/(K243*$D$8*9.81))-($C$16)-(((K243^2-K242^2)/(2*K243*$C$14))/9.81)-(($C$20*$C$15*(K243^2))/(2*$D$8*9.81))</f>
        <v>-0.0478000373349605</v>
      </c>
      <c r="P243" s="1" t="n">
        <f aca="false">O243*K243*$C$14</f>
        <v>-0.391482305773327</v>
      </c>
      <c r="Q243" s="2" t="n">
        <f aca="false">Q242+P243</f>
        <v>-0.819237366316109</v>
      </c>
    </row>
    <row r="244" customFormat="false" ht="12.75" hidden="false" customHeight="false" outlineLevel="0" collapsed="false">
      <c r="E244" s="11" t="n">
        <v>5.103</v>
      </c>
      <c r="F244" s="11" t="n">
        <v>2.1</v>
      </c>
      <c r="G244" s="11" t="n">
        <v>25.1</v>
      </c>
      <c r="H244" s="11" t="n">
        <v>45</v>
      </c>
      <c r="I244" s="11" t="n">
        <v>1.956</v>
      </c>
      <c r="K244" s="1" t="n">
        <f aca="false">G244/3.6</f>
        <v>6.97222222222222</v>
      </c>
      <c r="L244" s="1" t="n">
        <f aca="false">H244*(1-($C$13/100))</f>
        <v>45</v>
      </c>
      <c r="M244" s="2" t="n">
        <f aca="false">I244*1000</f>
        <v>1956</v>
      </c>
      <c r="O244" s="1" t="n">
        <f aca="false">(L244/(K244*$D$8*9.81))-($C$16)-(((K244^2-K243^2)/(2*K244*$C$14))/9.81)-(($C$20*$C$15*(K244^2))/(2*$D$8*9.81))</f>
        <v>-0.0410920630016208</v>
      </c>
      <c r="P244" s="1" t="n">
        <f aca="false">O244*K244*$C$14</f>
        <v>-0.360993773469239</v>
      </c>
      <c r="Q244" s="2" t="n">
        <f aca="false">Q243+P244</f>
        <v>-1.18023113978535</v>
      </c>
    </row>
    <row r="245" customFormat="false" ht="12.75" hidden="false" customHeight="false" outlineLevel="0" collapsed="false">
      <c r="E245" s="11" t="n">
        <v>5.124</v>
      </c>
      <c r="F245" s="11" t="n">
        <v>3.3</v>
      </c>
      <c r="G245" s="11" t="n">
        <v>27</v>
      </c>
      <c r="H245" s="11" t="n">
        <v>74</v>
      </c>
      <c r="I245" s="11" t="n">
        <v>1.964</v>
      </c>
      <c r="K245" s="1" t="n">
        <f aca="false">G245/3.6</f>
        <v>7.5</v>
      </c>
      <c r="L245" s="1" t="n">
        <f aca="false">H245*(1-($C$13/100))</f>
        <v>74</v>
      </c>
      <c r="M245" s="2" t="n">
        <f aca="false">I245*1000</f>
        <v>1964</v>
      </c>
      <c r="O245" s="1" t="n">
        <f aca="false">(L245/(K245*$D$8*9.81))-($C$16)-(((K245^2-K244^2)/(2*K245*$C$14))/9.81)-(($C$20*$C$15*(K245^2))/(2*$D$8*9.81))</f>
        <v>-0.0426349786135659</v>
      </c>
      <c r="P245" s="1" t="n">
        <f aca="false">O245*K245*$C$14</f>
        <v>-0.402900547898197</v>
      </c>
      <c r="Q245" s="2" t="n">
        <f aca="false">Q244+P245</f>
        <v>-1.58313168768355</v>
      </c>
    </row>
    <row r="246" customFormat="false" ht="12.75" hidden="false" customHeight="false" outlineLevel="0" collapsed="false">
      <c r="E246" s="11" t="n">
        <v>5.145</v>
      </c>
      <c r="F246" s="11" t="n">
        <v>4</v>
      </c>
      <c r="G246" s="11" t="n">
        <v>29.3</v>
      </c>
      <c r="H246" s="11" t="n">
        <v>97</v>
      </c>
      <c r="I246" s="11" t="n">
        <v>1.974</v>
      </c>
      <c r="K246" s="1" t="n">
        <f aca="false">G246/3.6</f>
        <v>8.13888888888889</v>
      </c>
      <c r="L246" s="1" t="n">
        <f aca="false">H246*(1-($C$13/100))</f>
        <v>97</v>
      </c>
      <c r="M246" s="2" t="n">
        <f aca="false">I246*1000</f>
        <v>1974</v>
      </c>
      <c r="O246" s="1" t="n">
        <f aca="false">(L246/(K246*$D$8*9.81))-($C$16)-(((K246^2-K245^2)/(2*K246*$C$14))/9.81)-(($C$20*$C$15*(K246^2))/(2*$D$8*9.81))</f>
        <v>-0.0503862413687401</v>
      </c>
      <c r="P246" s="1" t="n">
        <f aca="false">O246*K246*$C$14</f>
        <v>-0.51671090523643</v>
      </c>
      <c r="Q246" s="2" t="n">
        <f aca="false">Q245+P246</f>
        <v>-2.09984259291998</v>
      </c>
    </row>
    <row r="247" customFormat="false" ht="12.75" hidden="false" customHeight="false" outlineLevel="0" collapsed="false">
      <c r="E247" s="11" t="n">
        <v>5.166</v>
      </c>
      <c r="F247" s="11" t="n">
        <v>3.5</v>
      </c>
      <c r="G247" s="11" t="n">
        <v>31.5</v>
      </c>
      <c r="H247" s="11" t="n">
        <v>93</v>
      </c>
      <c r="I247" s="11" t="n">
        <v>1.987</v>
      </c>
      <c r="K247" s="1" t="n">
        <f aca="false">G247/3.6</f>
        <v>8.75</v>
      </c>
      <c r="L247" s="1" t="n">
        <f aca="false">H247*(1-($C$13/100))</f>
        <v>93</v>
      </c>
      <c r="M247" s="2" t="n">
        <f aca="false">I247*1000</f>
        <v>1987</v>
      </c>
      <c r="O247" s="1" t="n">
        <f aca="false">(L247/(K247*$D$8*9.81))-($C$16)-(((K247^2-K246^2)/(2*K247*$C$14))/9.81)-(($C$20*$C$15*(K247^2))/(2*$D$8*9.81))</f>
        <v>-0.0517706251995013</v>
      </c>
      <c r="P247" s="1" t="n">
        <f aca="false">O247*K247*$C$14</f>
        <v>-0.570771142824502</v>
      </c>
      <c r="Q247" s="2" t="n">
        <f aca="false">Q246+P247</f>
        <v>-2.67061373574448</v>
      </c>
    </row>
    <row r="248" customFormat="false" ht="12.75" hidden="false" customHeight="false" outlineLevel="0" collapsed="false">
      <c r="E248" s="11" t="n">
        <v>5.187</v>
      </c>
      <c r="F248" s="11" t="n">
        <v>4.2</v>
      </c>
      <c r="G248" s="11" t="n">
        <v>34.2</v>
      </c>
      <c r="H248" s="11" t="n">
        <v>120</v>
      </c>
      <c r="I248" s="11" t="n">
        <v>1.999</v>
      </c>
      <c r="K248" s="1" t="n">
        <f aca="false">G248/3.6</f>
        <v>9.5</v>
      </c>
      <c r="L248" s="1" t="n">
        <f aca="false">H248*(1-($C$13/100))</f>
        <v>120</v>
      </c>
      <c r="M248" s="2" t="n">
        <f aca="false">I248*1000</f>
        <v>1999</v>
      </c>
      <c r="O248" s="1" t="n">
        <f aca="false">(L248/(K248*$D$8*9.81))-($C$16)-(((K248^2-K247^2)/(2*K248*$C$14))/9.81)-(($C$20*$C$15*(K248^2))/(2*$D$8*9.81))</f>
        <v>-0.0623262534971134</v>
      </c>
      <c r="P248" s="1" t="n">
        <f aca="false">O248*K248*$C$14</f>
        <v>-0.746045254360447</v>
      </c>
      <c r="Q248" s="2" t="n">
        <f aca="false">Q247+P248</f>
        <v>-3.41665899010492</v>
      </c>
    </row>
    <row r="249" customFormat="false" ht="12.75" hidden="false" customHeight="false" outlineLevel="0" collapsed="false">
      <c r="E249" s="11" t="n">
        <v>5.208</v>
      </c>
      <c r="F249" s="11" t="n">
        <v>3.6</v>
      </c>
      <c r="G249" s="11" t="n">
        <v>36.4</v>
      </c>
      <c r="H249" s="11" t="n">
        <v>110</v>
      </c>
      <c r="I249" s="11" t="n">
        <v>2.012</v>
      </c>
      <c r="K249" s="1" t="n">
        <f aca="false">G249/3.6</f>
        <v>10.1111111111111</v>
      </c>
      <c r="L249" s="1" t="n">
        <f aca="false">H249*(1-($C$13/100))</f>
        <v>110</v>
      </c>
      <c r="M249" s="2" t="n">
        <f aca="false">I249*1000</f>
        <v>2012</v>
      </c>
      <c r="O249" s="1" t="n">
        <f aca="false">(L249/(K249*$D$8*9.81))-($C$16)-(((K249^2-K248^2)/(2*K249*$C$14))/9.81)-(($C$20*$C$15*(K249^2))/(2*$D$8*9.81))</f>
        <v>-0.0561611844749285</v>
      </c>
      <c r="P249" s="1" t="n">
        <f aca="false">O249*K249*$C$14</f>
        <v>-0.715493490210588</v>
      </c>
      <c r="Q249" s="2" t="n">
        <f aca="false">Q248+P249</f>
        <v>-4.13215248031551</v>
      </c>
    </row>
    <row r="250" customFormat="false" ht="12.75" hidden="false" customHeight="false" outlineLevel="0" collapsed="false">
      <c r="E250" s="11" t="n">
        <v>5.229</v>
      </c>
      <c r="F250" s="11" t="n">
        <v>2.5</v>
      </c>
      <c r="G250" s="11" t="n">
        <v>38.8</v>
      </c>
      <c r="H250" s="11" t="n">
        <v>81</v>
      </c>
      <c r="I250" s="11" t="n">
        <v>2.024</v>
      </c>
      <c r="K250" s="1" t="n">
        <f aca="false">G250/3.6</f>
        <v>10.7777777777778</v>
      </c>
      <c r="L250" s="1" t="n">
        <f aca="false">H250*(1-($C$13/100))</f>
        <v>81</v>
      </c>
      <c r="M250" s="2" t="n">
        <f aca="false">I250*1000</f>
        <v>2024</v>
      </c>
      <c r="O250" s="1" t="n">
        <f aca="false">(L250/(K250*$D$8*9.81))-($C$16)-(((K250^2-K249^2)/(2*K250*$C$14))/9.81)-(($C$20*$C$15*(K250^2))/(2*$D$8*9.81))</f>
        <v>-0.0669102900452516</v>
      </c>
      <c r="P250" s="1" t="n">
        <f aca="false">O250*K250*$C$14</f>
        <v>-0.908641738814517</v>
      </c>
      <c r="Q250" s="2" t="n">
        <f aca="false">Q249+P250</f>
        <v>-5.04079421913003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41</v>
      </c>
      <c r="H251" s="11" t="n">
        <v>50</v>
      </c>
      <c r="I251" s="11" t="n">
        <v>2.039</v>
      </c>
      <c r="K251" s="1" t="n">
        <f aca="false">G251/3.6</f>
        <v>11.3888888888889</v>
      </c>
      <c r="L251" s="1" t="n">
        <f aca="false">H251*(1-($C$13/100))</f>
        <v>50</v>
      </c>
      <c r="M251" s="2" t="n">
        <f aca="false">I251*1000</f>
        <v>2039</v>
      </c>
      <c r="O251" s="1" t="n">
        <f aca="false">(L251/(K251*$D$8*9.81))-($C$16)-(((K251^2-K250^2)/(2*K251*$C$14))/9.81)-(($C$20*$C$15*(K251^2))/(2*$D$8*9.81))</f>
        <v>-0.0688356914336565</v>
      </c>
      <c r="P251" s="1" t="n">
        <f aca="false">O251*K251*$C$14</f>
        <v>-0.987792172072971</v>
      </c>
      <c r="Q251" s="2" t="n">
        <f aca="false">Q250+P251</f>
        <v>-6.028586391203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42.9</v>
      </c>
      <c r="H252" s="11" t="n">
        <v>0</v>
      </c>
      <c r="I252" s="11" t="n">
        <v>2.053</v>
      </c>
      <c r="K252" s="1" t="n">
        <f aca="false">G252/3.6</f>
        <v>11.9166666666667</v>
      </c>
      <c r="L252" s="1" t="n">
        <f aca="false">H252*(1-($C$13/100))</f>
        <v>0</v>
      </c>
      <c r="M252" s="2" t="n">
        <f aca="false">I252*1000</f>
        <v>2053</v>
      </c>
      <c r="O252" s="1" t="n">
        <f aca="false">(L252/(K252*$D$8*9.81))-($C$16)-(((K252^2-K251^2)/(2*K252*$C$14))/9.81)-(($C$20*$C$15*(K252^2))/(2*$D$8*9.81))</f>
        <v>-0.0698451720981337</v>
      </c>
      <c r="P252" s="1" t="n">
        <f aca="false">O252*K252*$C$14</f>
        <v>-1.04872525905348</v>
      </c>
      <c r="Q252" s="2" t="n">
        <f aca="false">Q251+P252</f>
        <v>-7.07731165025648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44.9</v>
      </c>
      <c r="H253" s="11" t="n">
        <v>0</v>
      </c>
      <c r="I253" s="11" t="n">
        <v>2.07</v>
      </c>
      <c r="K253" s="1" t="n">
        <f aca="false">G253/3.6</f>
        <v>12.4722222222222</v>
      </c>
      <c r="L253" s="1" t="n">
        <f aca="false">H253*(1-($C$13/100))</f>
        <v>0</v>
      </c>
      <c r="M253" s="2" t="n">
        <f aca="false">I253*1000</f>
        <v>2070</v>
      </c>
      <c r="O253" s="1" t="n">
        <f aca="false">(L253/(K253*$D$8*9.81))-($C$16)-(((K253^2-K252^2)/(2*K253*$C$14))/9.81)-(($C$20*$C$15*(K253^2))/(2*$D$8*9.81))</f>
        <v>-0.0743892718165241</v>
      </c>
      <c r="P253" s="1" t="n">
        <f aca="false">O253*K253*$C$14</f>
        <v>-1.16902740659668</v>
      </c>
      <c r="Q253" s="2" t="n">
        <f aca="false">Q252+P253</f>
        <v>-8.2463390568531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6.6</v>
      </c>
      <c r="H254" s="11" t="n">
        <v>0</v>
      </c>
      <c r="I254" s="11" t="n">
        <v>2.087</v>
      </c>
      <c r="K254" s="1" t="n">
        <f aca="false">G254/3.6</f>
        <v>12.9444444444444</v>
      </c>
      <c r="L254" s="1" t="n">
        <f aca="false">H254*(1-($C$13/100))</f>
        <v>0</v>
      </c>
      <c r="M254" s="2" t="n">
        <f aca="false">I254*1000</f>
        <v>2087</v>
      </c>
      <c r="O254" s="1" t="n">
        <f aca="false">(L254/(K254*$D$8*9.81))-($C$16)-(((K254^2-K253^2)/(2*K254*$C$14))/9.81)-(($C$20*$C$15*(K254^2))/(2*$D$8*9.81))</f>
        <v>-0.0700352987912331</v>
      </c>
      <c r="P254" s="1" t="n">
        <f aca="false">O254*K254*$C$14</f>
        <v>-1.14227572328501</v>
      </c>
      <c r="Q254" s="2" t="n">
        <f aca="false">Q253+P254</f>
        <v>-9.3886147801381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8.4</v>
      </c>
      <c r="H255" s="11" t="n">
        <v>0</v>
      </c>
      <c r="I255" s="11" t="n">
        <v>2.103</v>
      </c>
      <c r="K255" s="1" t="n">
        <f aca="false">G255/3.6</f>
        <v>13.4444444444444</v>
      </c>
      <c r="L255" s="1" t="n">
        <f aca="false">H255*(1-($C$13/100))</f>
        <v>0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45179205948923</v>
      </c>
      <c r="P255" s="1" t="n">
        <f aca="false">O255*K255*$C$14</f>
        <v>-1.26233357487748</v>
      </c>
      <c r="Q255" s="2" t="n">
        <f aca="false">Q254+P255</f>
        <v>-10.6509483550156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50.1</v>
      </c>
      <c r="H256" s="11" t="n">
        <v>0</v>
      </c>
      <c r="I256" s="11" t="n">
        <v>2.12</v>
      </c>
      <c r="K256" s="1" t="n">
        <f aca="false">G256/3.6</f>
        <v>13.9166666666667</v>
      </c>
      <c r="L256" s="1" t="n">
        <f aca="false">H256*(1-($C$13/100))</f>
        <v>0</v>
      </c>
      <c r="M256" s="2" t="n">
        <f aca="false">I256*1000</f>
        <v>2120</v>
      </c>
      <c r="O256" s="1" t="n">
        <f aca="false">(L256/(K256*$D$8*9.81))-($C$16)-(((K256^2-K255^2)/(2*K256*$C$14))/9.81)-(($C$20*$C$15*(K256^2))/(2*$D$8*9.81))</f>
        <v>-0.0746177800574624</v>
      </c>
      <c r="P256" s="1" t="n">
        <f aca="false">O256*K256*$C$14</f>
        <v>-1.3084227733076</v>
      </c>
      <c r="Q256" s="2" t="n">
        <f aca="false">Q255+P256</f>
        <v>-11.9593711283232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.5</v>
      </c>
      <c r="H257" s="11" t="n">
        <v>0</v>
      </c>
      <c r="I257" s="11" t="n">
        <v>2.139</v>
      </c>
      <c r="K257" s="1" t="n">
        <f aca="false">G257/3.6</f>
        <v>14.3055555555556</v>
      </c>
      <c r="L257" s="1" t="n">
        <f aca="false">H257*(1-($C$13/100))</f>
        <v>0</v>
      </c>
      <c r="M257" s="2" t="n">
        <f aca="false">I257*1000</f>
        <v>2139</v>
      </c>
      <c r="O257" s="1" t="n">
        <f aca="false">(L257/(K257*$D$8*9.81))-($C$16)-(((K257^2-K256^2)/(2*K257*$C$14))/9.81)-(($C$20*$C$15*(K257^2))/(2*$D$8*9.81))</f>
        <v>-0.0700018731058259</v>
      </c>
      <c r="P257" s="1" t="n">
        <f aca="false">O257*K257*$C$14</f>
        <v>-1.26178376273251</v>
      </c>
      <c r="Q257" s="2" t="n">
        <f aca="false">Q256+P257</f>
        <v>-13.2211548910558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7</v>
      </c>
      <c r="H258" s="11" t="n">
        <v>0</v>
      </c>
      <c r="I258" s="11" t="n">
        <v>2.157</v>
      </c>
      <c r="K258" s="1" t="n">
        <f aca="false">G258/3.6</f>
        <v>14.3611111111111</v>
      </c>
      <c r="L258" s="1" t="n">
        <f aca="false">H258*(1-($C$13/100))</f>
        <v>0</v>
      </c>
      <c r="M258" s="2" t="n">
        <f aca="false">I258*1000</f>
        <v>2157</v>
      </c>
      <c r="O258" s="1" t="n">
        <f aca="false">(L258/(K258*$D$8*9.81))-($C$16)-(((K258^2-K257^2)/(2*K258*$C$14))/9.81)-(($C$20*$C$15*(K258^2))/(2*$D$8*9.81))</f>
        <v>-0.0437298995912985</v>
      </c>
      <c r="P258" s="1" t="n">
        <f aca="false">O258*K258*$C$14</f>
        <v>-0.791292533104547</v>
      </c>
      <c r="Q258" s="2" t="n">
        <f aca="false">Q257+P258</f>
        <v>-14.0124474241603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8</v>
      </c>
      <c r="H259" s="11" t="n">
        <v>0</v>
      </c>
      <c r="I259" s="11" t="n">
        <v>2.174</v>
      </c>
      <c r="K259" s="1" t="n">
        <f aca="false">G259/3.6</f>
        <v>14.1111111111111</v>
      </c>
      <c r="L259" s="1" t="n">
        <f aca="false">H259*(1-($C$13/100))</f>
        <v>0</v>
      </c>
      <c r="M259" s="2" t="n">
        <f aca="false">I259*1000</f>
        <v>2174</v>
      </c>
      <c r="O259" s="1" t="n">
        <f aca="false">(L259/(K259*$D$8*9.81))-($C$16)-(((K259^2-K258^2)/(2*K259*$C$14))/9.81)-(($C$20*$C$15*(K259^2))/(2*$D$8*9.81))</f>
        <v>-0.0176035465267743</v>
      </c>
      <c r="P259" s="1" t="n">
        <f aca="false">O259*K259*$C$14</f>
        <v>-0.312991057246046</v>
      </c>
      <c r="Q259" s="2" t="n">
        <f aca="false">Q258+P259</f>
        <v>-14.3254384814064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9.1</v>
      </c>
      <c r="H260" s="11" t="n">
        <v>0</v>
      </c>
      <c r="I260" s="11" t="n">
        <v>2.193</v>
      </c>
      <c r="K260" s="1" t="n">
        <f aca="false">G260/3.6</f>
        <v>13.6388888888889</v>
      </c>
      <c r="L260" s="1" t="n">
        <f aca="false">H260*(1-($C$13/100))</f>
        <v>0</v>
      </c>
      <c r="M260" s="2" t="n">
        <f aca="false">I260*1000</f>
        <v>2193</v>
      </c>
      <c r="O260" s="1" t="n">
        <f aca="false">(L260/(K260*$D$8*9.81))-($C$16)-(((K260^2-K259^2)/(2*K260*$C$14))/9.81)-(($C$20*$C$15*(K260^2))/(2*$D$8*9.81))</f>
        <v>0.00313193523654846</v>
      </c>
      <c r="P260" s="1" t="n">
        <f aca="false">O260*K260*$C$14</f>
        <v>0.0538223070400854</v>
      </c>
      <c r="Q260" s="2" t="n">
        <f aca="false">Q259+P260</f>
        <v>-14.271616174366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7.2</v>
      </c>
      <c r="H261" s="11" t="n">
        <v>0</v>
      </c>
      <c r="I261" s="11" t="n">
        <v>2.207</v>
      </c>
      <c r="K261" s="1" t="n">
        <f aca="false">G261/3.6</f>
        <v>13.1111111111111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102755534675583</v>
      </c>
      <c r="P261" s="1" t="n">
        <f aca="false">O261*K261*$C$14</f>
        <v>0.169752143284063</v>
      </c>
      <c r="Q261" s="2" t="n">
        <f aca="false">Q260+P261</f>
        <v>-14.101864031082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5</v>
      </c>
      <c r="H262" s="11" t="n">
        <v>0</v>
      </c>
      <c r="I262" s="11" t="n">
        <v>2.224</v>
      </c>
      <c r="K262" s="1" t="n">
        <f aca="false">G262/3.6</f>
        <v>12.5</v>
      </c>
      <c r="L262" s="1" t="n">
        <f aca="false">H262*(1-($C$13/100))</f>
        <v>0</v>
      </c>
      <c r="M262" s="2" t="n">
        <f aca="false">I262*1000</f>
        <v>2224</v>
      </c>
      <c r="O262" s="1" t="n">
        <f aca="false">(L262/(K262*$D$8*9.81))-($C$16)-(((K262^2-K261^2)/(2*K262*$C$14))/9.81)-(($C$20*$C$15*(K262^2))/(2*$D$8*9.81))</f>
        <v>0.020083747380558</v>
      </c>
      <c r="P262" s="1" t="n">
        <f aca="false">O262*K262*$C$14</f>
        <v>0.316319021243788</v>
      </c>
      <c r="Q262" s="2" t="n">
        <f aca="false">Q261+P262</f>
        <v>-13.7855450098384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9</v>
      </c>
      <c r="H263" s="11" t="n">
        <v>0</v>
      </c>
      <c r="I263" s="11" t="n">
        <v>2.238</v>
      </c>
      <c r="K263" s="1" t="n">
        <f aca="false">G263/3.6</f>
        <v>11.9166666666667</v>
      </c>
      <c r="L263" s="1" t="n">
        <f aca="false">H263*(1-($C$13/100))</f>
        <v>0</v>
      </c>
      <c r="M263" s="2" t="n">
        <f aca="false">I263*1000</f>
        <v>2238</v>
      </c>
      <c r="O263" s="1" t="n">
        <f aca="false">(L263/(K263*$D$8*9.81))-($C$16)-(((K263^2-K262^2)/(2*K263*$C$14))/9.81)-(($C$20*$C$15*(K263^2))/(2*$D$8*9.81))</f>
        <v>0.0202557221708429</v>
      </c>
      <c r="P263" s="1" t="n">
        <f aca="false">O263*K263*$C$14</f>
        <v>0.304139668395206</v>
      </c>
      <c r="Q263" s="2" t="n">
        <f aca="false">Q262+P263</f>
        <v>-13.4814053414432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5</v>
      </c>
      <c r="H264" s="11" t="n">
        <v>0</v>
      </c>
      <c r="I264" s="11" t="n">
        <v>2.253</v>
      </c>
      <c r="K264" s="1" t="n">
        <f aca="false">G264/3.6</f>
        <v>11.25</v>
      </c>
      <c r="L264" s="1" t="n">
        <f aca="false">H264*(1-($C$13/100))</f>
        <v>0</v>
      </c>
      <c r="M264" s="2" t="n">
        <f aca="false">I264*1000</f>
        <v>2253</v>
      </c>
      <c r="O264" s="1" t="n">
        <f aca="false">(L264/(K264*$D$8*9.81))-($C$16)-(((K264^2-K263^2)/(2*K264*$C$14))/9.81)-(($C$20*$C$15*(K264^2))/(2*$D$8*9.81))</f>
        <v>0.0301218677752246</v>
      </c>
      <c r="P264" s="1" t="n">
        <f aca="false">O264*K264*$C$14</f>
        <v>0.426977475713808</v>
      </c>
      <c r="Q264" s="2" t="n">
        <f aca="false">Q263+P264</f>
        <v>-13.054427865729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9</v>
      </c>
      <c r="H265" s="11" t="n">
        <v>0</v>
      </c>
      <c r="I265" s="11" t="n">
        <v>2.265</v>
      </c>
      <c r="K265" s="1" t="n">
        <f aca="false">G265/3.6</f>
        <v>10.5277777777778</v>
      </c>
      <c r="L265" s="1" t="n">
        <f aca="false">H265*(1-($C$13/100))</f>
        <v>0</v>
      </c>
      <c r="M265" s="2" t="n">
        <f aca="false">I265*1000</f>
        <v>2265</v>
      </c>
      <c r="O265" s="1" t="n">
        <f aca="false">(L265/(K265*$D$8*9.81))-($C$16)-(((K265^2-K264^2)/(2*K265*$C$14))/9.81)-(($C$20*$C$15*(K265^2))/(2*$D$8*9.81))</f>
        <v>0.0377531353117731</v>
      </c>
      <c r="P265" s="1" t="n">
        <f aca="false">O265*K265*$C$14</f>
        <v>0.50079533991067</v>
      </c>
      <c r="Q265" s="2" t="n">
        <f aca="false">Q264+P265</f>
        <v>-12.553632525818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.2</v>
      </c>
      <c r="H266" s="11" t="n">
        <v>0</v>
      </c>
      <c r="I266" s="11" t="n">
        <v>2.278</v>
      </c>
      <c r="K266" s="1" t="n">
        <f aca="false">G266/3.6</f>
        <v>9.77777777777778</v>
      </c>
      <c r="L266" s="1" t="n">
        <f aca="false">H266*(1-($C$13/100))</f>
        <v>0</v>
      </c>
      <c r="M266" s="2" t="n">
        <f aca="false">I266*1000</f>
        <v>2278</v>
      </c>
      <c r="O266" s="1" t="n">
        <f aca="false">(L266/(K266*$D$8*9.81))-($C$16)-(((K266^2-K265^2)/(2*K266*$C$14))/9.81)-(($C$20*$C$15*(K266^2))/(2*$D$8*9.81))</f>
        <v>0.0429672567715033</v>
      </c>
      <c r="P266" s="1" t="n">
        <f aca="false">O266*K266*$C$14</f>
        <v>0.52935660342492</v>
      </c>
      <c r="Q266" s="2" t="n">
        <f aca="false">Q265+P266</f>
        <v>-12.0242759223938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2.4</v>
      </c>
      <c r="H267" s="11" t="n">
        <v>0</v>
      </c>
      <c r="I267" s="11" t="n">
        <v>2.29</v>
      </c>
      <c r="K267" s="1" t="n">
        <f aca="false">G267/3.6</f>
        <v>9</v>
      </c>
      <c r="L267" s="1" t="n">
        <f aca="false">H267*(1-($C$13/100))</f>
        <v>0</v>
      </c>
      <c r="M267" s="2" t="n">
        <f aca="false">I267*1000</f>
        <v>2290</v>
      </c>
      <c r="O267" s="1" t="n">
        <f aca="false">(L267/(K267*$D$8*9.81))-($C$16)-(((K267^2-K266^2)/(2*K267*$C$14))/9.81)-(($C$20*$C$15*(K267^2))/(2*$D$8*9.81))</f>
        <v>0.0481419405131678</v>
      </c>
      <c r="P267" s="1" t="n">
        <f aca="false">O267*K267*$C$14</f>
        <v>0.545929605419323</v>
      </c>
      <c r="Q267" s="2" t="n">
        <f aca="false">Q266+P267</f>
        <v>-11.47834631697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29</v>
      </c>
      <c r="H268" s="11" t="n">
        <v>0</v>
      </c>
      <c r="I268" s="11" t="n">
        <v>2.299</v>
      </c>
      <c r="K268" s="1" t="n">
        <f aca="false">G268/3.6</f>
        <v>8.05555555555556</v>
      </c>
      <c r="L268" s="1" t="n">
        <f aca="false">H268*(1-($C$13/100))</f>
        <v>0</v>
      </c>
      <c r="M268" s="2" t="n">
        <f aca="false">I268*1000</f>
        <v>2299</v>
      </c>
      <c r="O268" s="1" t="n">
        <f aca="false">(L268/(K268*$D$8*9.81))-($C$16)-(((K268^2-K267^2)/(2*K268*$C$14))/9.81)-(($C$20*$C$15*(K268^2))/(2*$D$8*9.81))</f>
        <v>0.0661822787313788</v>
      </c>
      <c r="P268" s="1" t="n">
        <f aca="false">O268*K268*$C$14</f>
        <v>0.671750129123495</v>
      </c>
      <c r="Q268" s="2" t="n">
        <f aca="false">Q267+P268</f>
        <v>-10.806596187851</v>
      </c>
    </row>
    <row r="269" customFormat="false" ht="12.75" hidden="false" customHeight="false" outlineLevel="0" collapsed="false">
      <c r="E269" s="11" t="n">
        <v>5.628</v>
      </c>
      <c r="F269" s="11" t="n">
        <v>0.7</v>
      </c>
      <c r="G269" s="11" t="n">
        <v>25.8</v>
      </c>
      <c r="H269" s="11" t="n">
        <v>15</v>
      </c>
      <c r="I269" s="11" t="n">
        <v>2.309</v>
      </c>
      <c r="K269" s="1" t="n">
        <f aca="false">G269/3.6</f>
        <v>7.16666666666667</v>
      </c>
      <c r="L269" s="1" t="n">
        <f aca="false">H269*(1-($C$13/100))</f>
        <v>15</v>
      </c>
      <c r="M269" s="2" t="n">
        <f aca="false">I269*1000</f>
        <v>2309</v>
      </c>
      <c r="O269" s="1" t="n">
        <f aca="false">(L269/(K269*$D$8*9.81))-($C$16)-(((K269^2-K268^2)/(2*K269*$C$14))/9.81)-(($C$20*$C$15*(K269^2))/(2*$D$8*9.81))</f>
        <v>0.0665132072898402</v>
      </c>
      <c r="P269" s="1" t="n">
        <f aca="false">O269*K269*$C$14</f>
        <v>0.600614261827257</v>
      </c>
      <c r="Q269" s="2" t="n">
        <f aca="false">Q268+P269</f>
        <v>-10.2059819260237</v>
      </c>
    </row>
    <row r="270" customFormat="false" ht="12.75" hidden="false" customHeight="false" outlineLevel="0" collapsed="false">
      <c r="E270" s="11" t="n">
        <v>5.649</v>
      </c>
      <c r="F270" s="11" t="n">
        <v>1</v>
      </c>
      <c r="G270" s="11" t="n">
        <v>22.8</v>
      </c>
      <c r="H270" s="11" t="n">
        <v>19</v>
      </c>
      <c r="I270" s="11" t="n">
        <v>2.315</v>
      </c>
      <c r="K270" s="1" t="n">
        <f aca="false">G270/3.6</f>
        <v>6.33333333333333</v>
      </c>
      <c r="L270" s="1" t="n">
        <f aca="false">H270*(1-($C$13/100))</f>
        <v>19</v>
      </c>
      <c r="M270" s="2" t="n">
        <f aca="false">I270*1000</f>
        <v>2315</v>
      </c>
      <c r="O270" s="1" t="n">
        <f aca="false">(L270/(K270*$D$8*9.81))-($C$16)-(((K270^2-K269^2)/(2*K270*$C$14))/9.81)-(($C$20*$C$15*(K270^2))/(2*$D$8*9.81))</f>
        <v>0.0650289402266101</v>
      </c>
      <c r="P270" s="1" t="n">
        <f aca="false">O270*K270*$C$14</f>
        <v>0.518930943008349</v>
      </c>
      <c r="Q270" s="2" t="n">
        <f aca="false">Q269+P270</f>
        <v>-9.68705098301538</v>
      </c>
    </row>
    <row r="271" customFormat="false" ht="12.75" hidden="false" customHeight="false" outlineLevel="0" collapsed="false">
      <c r="E271" s="11" t="n">
        <v>5.67</v>
      </c>
      <c r="F271" s="11" t="n">
        <v>3.1</v>
      </c>
      <c r="G271" s="11" t="n">
        <v>19.7</v>
      </c>
      <c r="H271" s="11" t="n">
        <v>51</v>
      </c>
      <c r="I271" s="11" t="n">
        <v>2.322</v>
      </c>
      <c r="K271" s="1" t="n">
        <f aca="false">G271/3.6</f>
        <v>5.47222222222222</v>
      </c>
      <c r="L271" s="1" t="n">
        <f aca="false">H271*(1-($C$13/100))</f>
        <v>51</v>
      </c>
      <c r="M271" s="2" t="n">
        <f aca="false">I271*1000</f>
        <v>2322</v>
      </c>
      <c r="O271" s="1" t="n">
        <f aca="false">(L271/(K271*$D$8*9.81))-($C$16)-(((K271^2-K270^2)/(2*K271*$C$14))/9.81)-(($C$20*$C$15*(K271^2))/(2*$D$8*9.81))</f>
        <v>0.0776228423472918</v>
      </c>
      <c r="P271" s="1" t="n">
        <f aca="false">O271*K271*$C$14</f>
        <v>0.535209497984577</v>
      </c>
      <c r="Q271" s="2" t="n">
        <f aca="false">Q270+P271</f>
        <v>-9.15184148503081</v>
      </c>
    </row>
    <row r="272" customFormat="false" ht="12.75" hidden="false" customHeight="false" outlineLevel="0" collapsed="false">
      <c r="E272" s="11" t="n">
        <v>5.691</v>
      </c>
      <c r="F272" s="11" t="n">
        <v>7</v>
      </c>
      <c r="G272" s="11" t="n">
        <v>16.9</v>
      </c>
      <c r="H272" s="11" t="n">
        <v>99</v>
      </c>
      <c r="I272" s="11" t="n">
        <v>2.328</v>
      </c>
      <c r="K272" s="1" t="n">
        <f aca="false">G272/3.6</f>
        <v>4.69444444444444</v>
      </c>
      <c r="L272" s="1" t="n">
        <f aca="false">H272*(1-($C$13/100))</f>
        <v>99</v>
      </c>
      <c r="M272" s="2" t="n">
        <f aca="false">I272*1000</f>
        <v>2328</v>
      </c>
      <c r="O272" s="1" t="n">
        <f aca="false">(L272/(K272*$D$8*9.81))-($C$16)-(((K272^2-K271^2)/(2*K272*$C$14))/9.81)-(($C$20*$C$15*(K272^2))/(2*$D$8*9.81))</f>
        <v>0.0860186156122477</v>
      </c>
      <c r="P272" s="1" t="n">
        <f aca="false">O272*K272*$C$14</f>
        <v>0.508800111346445</v>
      </c>
      <c r="Q272" s="2" t="n">
        <f aca="false">Q271+P272</f>
        <v>-8.64304137368436</v>
      </c>
    </row>
    <row r="273" customFormat="false" ht="12.75" hidden="false" customHeight="false" outlineLevel="0" collapsed="false">
      <c r="E273" s="11" t="n">
        <v>5.712</v>
      </c>
      <c r="F273" s="11" t="n">
        <v>9.5</v>
      </c>
      <c r="G273" s="11" t="n">
        <v>14.6</v>
      </c>
      <c r="H273" s="11" t="n">
        <v>116</v>
      </c>
      <c r="I273" s="11" t="n">
        <v>2.334</v>
      </c>
      <c r="K273" s="1" t="n">
        <f aca="false">G273/3.6</f>
        <v>4.05555555555556</v>
      </c>
      <c r="L273" s="1" t="n">
        <f aca="false">H273*(1-($C$13/100))</f>
        <v>116</v>
      </c>
      <c r="M273" s="2" t="n">
        <f aca="false">I273*1000</f>
        <v>2334</v>
      </c>
      <c r="O273" s="1" t="n">
        <f aca="false">(L273/(K273*$D$8*9.81))-($C$16)-(((K273^2-K272^2)/(2*K273*$C$14))/9.81)-(($C$20*$C$15*(K273^2))/(2*$D$8*9.81))</f>
        <v>0.0835711645706202</v>
      </c>
      <c r="P273" s="1" t="n">
        <f aca="false">O273*K273*$C$14</f>
        <v>0.427048650955869</v>
      </c>
      <c r="Q273" s="2" t="n">
        <f aca="false">Q272+P273</f>
        <v>-8.21599272272849</v>
      </c>
    </row>
    <row r="274" customFormat="false" ht="12.75" hidden="false" customHeight="false" outlineLevel="0" collapsed="false">
      <c r="E274" s="11" t="n">
        <v>5.733</v>
      </c>
      <c r="F274" s="11" t="n">
        <v>11</v>
      </c>
      <c r="G274" s="11" t="n">
        <v>12.6</v>
      </c>
      <c r="H274" s="11" t="n">
        <v>116</v>
      </c>
      <c r="I274" s="11" t="n">
        <v>2.338</v>
      </c>
      <c r="K274" s="1" t="n">
        <f aca="false">G274/3.6</f>
        <v>3.5</v>
      </c>
      <c r="L274" s="1" t="n">
        <f aca="false">H274*(1-($C$13/100))</f>
        <v>116</v>
      </c>
      <c r="M274" s="2" t="n">
        <f aca="false">I274*1000</f>
        <v>2338</v>
      </c>
      <c r="O274" s="1" t="n">
        <f aca="false">(L274/(K274*$D$8*9.81))-($C$16)-(((K274^2-K273^2)/(2*K274*$C$14))/9.81)-(($C$20*$C$15*(K274^2))/(2*$D$8*9.81))</f>
        <v>0.0824675961426323</v>
      </c>
      <c r="P274" s="1" t="n">
        <f aca="false">O274*K274*$C$14</f>
        <v>0.363682098989008</v>
      </c>
      <c r="Q274" s="2" t="n">
        <f aca="false">Q273+P274</f>
        <v>-7.85231062373949</v>
      </c>
    </row>
    <row r="275" customFormat="false" ht="12.75" hidden="false" customHeight="false" outlineLevel="0" collapsed="false">
      <c r="E275" s="11" t="n">
        <v>5.754</v>
      </c>
      <c r="F275" s="11" t="n">
        <v>15.1</v>
      </c>
      <c r="G275" s="11" t="n">
        <v>11.2</v>
      </c>
      <c r="H275" s="11" t="n">
        <v>143</v>
      </c>
      <c r="I275" s="11" t="n">
        <v>2.34</v>
      </c>
      <c r="K275" s="1" t="n">
        <f aca="false">G275/3.6</f>
        <v>3.11111111111111</v>
      </c>
      <c r="L275" s="1" t="n">
        <f aca="false">H275*(1-($C$13/100))</f>
        <v>143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831179877180086</v>
      </c>
      <c r="P275" s="1" t="n">
        <f aca="false">O275*K275*$C$14</f>
        <v>0.325822511854594</v>
      </c>
      <c r="Q275" s="2" t="n">
        <f aca="false">Q274+P275</f>
        <v>-7.52648811188489</v>
      </c>
    </row>
    <row r="276" customFormat="false" ht="12.75" hidden="false" customHeight="false" outlineLevel="0" collapsed="false">
      <c r="E276" s="11" t="n">
        <v>5.775</v>
      </c>
      <c r="F276" s="11" t="n">
        <v>18.4</v>
      </c>
      <c r="G276" s="11" t="n">
        <v>10.2</v>
      </c>
      <c r="H276" s="11" t="n">
        <v>158</v>
      </c>
      <c r="I276" s="11" t="n">
        <v>2.345</v>
      </c>
      <c r="K276" s="1" t="n">
        <f aca="false">G276/3.6</f>
        <v>2.83333333333333</v>
      </c>
      <c r="L276" s="1" t="n">
        <f aca="false">H276*(1-($C$13/100))</f>
        <v>158</v>
      </c>
      <c r="M276" s="2" t="n">
        <f aca="false">I276*1000</f>
        <v>2345</v>
      </c>
      <c r="O276" s="1" t="n">
        <f aca="false">(L276/(K276*$D$8*9.81))-($C$16)-(((K276^2-K275^2)/(2*K276*$C$14))/9.81)-(($C$20*$C$15*(K276^2))/(2*$D$8*9.81))</f>
        <v>0.0852369474159005</v>
      </c>
      <c r="P276" s="1" t="n">
        <f aca="false">O276*K276*$C$14</f>
        <v>0.304295902274765</v>
      </c>
      <c r="Q276" s="2" t="n">
        <f aca="false">Q275+P276</f>
        <v>-7.22219220961013</v>
      </c>
    </row>
    <row r="277" customFormat="false" ht="12.75" hidden="false" customHeight="false" outlineLevel="0" collapsed="false">
      <c r="E277" s="11" t="n">
        <v>5.796</v>
      </c>
      <c r="F277" s="11" t="n">
        <v>14.7</v>
      </c>
      <c r="G277" s="11" t="n">
        <v>9.4</v>
      </c>
      <c r="H277" s="11" t="n">
        <v>115</v>
      </c>
      <c r="I277" s="11" t="n">
        <v>2.349</v>
      </c>
      <c r="K277" s="1" t="n">
        <f aca="false">G277/3.6</f>
        <v>2.61111111111111</v>
      </c>
      <c r="L277" s="1" t="n">
        <f aca="false">H277*(1-($C$13/100))</f>
        <v>115</v>
      </c>
      <c r="M277" s="2" t="n">
        <f aca="false">I277*1000</f>
        <v>2349</v>
      </c>
      <c r="O277" s="1" t="n">
        <f aca="false">(L277/(K277*$D$8*9.81))-($C$16)-(((K277^2-K276^2)/(2*K277*$C$14))/9.81)-(($C$20*$C$15*(K277^2))/(2*$D$8*9.81))</f>
        <v>0.0666381518246114</v>
      </c>
      <c r="P277" s="1" t="n">
        <f aca="false">O277*K277*$C$14</f>
        <v>0.219239519502972</v>
      </c>
      <c r="Q277" s="2" t="n">
        <f aca="false">Q276+P277</f>
        <v>-7.00295269010716</v>
      </c>
    </row>
    <row r="278" customFormat="false" ht="12.75" hidden="false" customHeight="false" outlineLevel="0" collapsed="false">
      <c r="E278" s="11" t="n">
        <v>5.817</v>
      </c>
      <c r="F278" s="11" t="n">
        <v>18.9</v>
      </c>
      <c r="G278" s="11" t="n">
        <v>8.8</v>
      </c>
      <c r="H278" s="11" t="n">
        <v>139</v>
      </c>
      <c r="I278" s="11" t="n">
        <v>2.351</v>
      </c>
      <c r="K278" s="1" t="n">
        <f aca="false">G278/3.6</f>
        <v>2.44444444444444</v>
      </c>
      <c r="L278" s="1" t="n">
        <f aca="false">H278*(1-($C$13/100))</f>
        <v>139</v>
      </c>
      <c r="M278" s="2" t="n">
        <f aca="false">I278*1000</f>
        <v>2351</v>
      </c>
      <c r="O278" s="1" t="n">
        <f aca="false">(L278/(K278*$D$8*9.81))-($C$16)-(((K278^2-K277^2)/(2*K278*$C$14))/9.81)-(($C$20*$C$15*(K278^2))/(2*$D$8*9.81))</f>
        <v>0.0772725847732202</v>
      </c>
      <c r="P278" s="1" t="n">
        <f aca="false">O278*K278*$C$14</f>
        <v>0.237999561101518</v>
      </c>
      <c r="Q278" s="2" t="n">
        <f aca="false">Q277+P278</f>
        <v>-6.76495312900564</v>
      </c>
    </row>
    <row r="279" customFormat="false" ht="12.75" hidden="false" customHeight="false" outlineLevel="0" collapsed="false">
      <c r="E279" s="11" t="n">
        <v>5.838</v>
      </c>
      <c r="F279" s="11" t="n">
        <v>11.6</v>
      </c>
      <c r="G279" s="11" t="n">
        <v>8.3</v>
      </c>
      <c r="H279" s="11" t="n">
        <v>82</v>
      </c>
      <c r="I279" s="11" t="n">
        <v>2.353</v>
      </c>
      <c r="K279" s="1" t="n">
        <f aca="false">G279/3.6</f>
        <v>2.30555555555556</v>
      </c>
      <c r="L279" s="1" t="n">
        <f aca="false">H279*(1-($C$13/100))</f>
        <v>82</v>
      </c>
      <c r="M279" s="2" t="n">
        <f aca="false">I279*1000</f>
        <v>2353</v>
      </c>
      <c r="O279" s="1" t="n">
        <f aca="false">(L279/(K279*$D$8*9.81))-($C$16)-(((K279^2-K278^2)/(2*K279*$C$14))/9.81)-(($C$20*$C$15*(K279^2))/(2*$D$8*9.81))</f>
        <v>0.0496232574967529</v>
      </c>
      <c r="P279" s="1" t="n">
        <f aca="false">O279*K279*$C$14</f>
        <v>0.144155563028067</v>
      </c>
      <c r="Q279" s="2" t="n">
        <f aca="false">Q278+P279</f>
        <v>-6.62079756597757</v>
      </c>
    </row>
    <row r="280" customFormat="false" ht="12.75" hidden="false" customHeight="false" outlineLevel="0" collapsed="false">
      <c r="E280" s="11" t="n">
        <v>5.859</v>
      </c>
      <c r="F280" s="11" t="n">
        <v>4.9</v>
      </c>
      <c r="G280" s="11" t="n">
        <v>8.6</v>
      </c>
      <c r="H280" s="11" t="n">
        <v>35</v>
      </c>
      <c r="I280" s="11" t="n">
        <v>2.357</v>
      </c>
      <c r="K280" s="1" t="n">
        <f aca="false">G280/3.6</f>
        <v>2.38888888888889</v>
      </c>
      <c r="L280" s="1" t="n">
        <f aca="false">H280*(1-($C$13/100))</f>
        <v>35</v>
      </c>
      <c r="M280" s="2" t="n">
        <f aca="false">I280*1000</f>
        <v>2357</v>
      </c>
      <c r="O280" s="1" t="n">
        <f aca="false">(L280/(K280*$D$8*9.81))-($C$16)-(((K280^2-K279^2)/(2*K280*$C$14))/9.81)-(($C$20*$C$15*(K280^2))/(2*$D$8*9.81))</f>
        <v>0.00641668584788035</v>
      </c>
      <c r="P280" s="1" t="n">
        <f aca="false">O280*K280*$C$14</f>
        <v>0.0193142244021199</v>
      </c>
      <c r="Q280" s="2" t="n">
        <f aca="false">Q279+P280</f>
        <v>-6.60148334157545</v>
      </c>
    </row>
    <row r="281" customFormat="false" ht="12.75" hidden="false" customHeight="false" outlineLevel="0" collapsed="false">
      <c r="E281" s="11" t="n">
        <v>5.88</v>
      </c>
      <c r="F281" s="11" t="n">
        <v>2.9</v>
      </c>
      <c r="G281" s="11" t="n">
        <v>12.4</v>
      </c>
      <c r="H281" s="11" t="n">
        <v>31</v>
      </c>
      <c r="I281" s="11" t="n">
        <v>2.361</v>
      </c>
      <c r="K281" s="1" t="n">
        <f aca="false">G281/3.6</f>
        <v>3.44444444444444</v>
      </c>
      <c r="L281" s="1" t="n">
        <f aca="false">H281*(1-($C$13/100))</f>
        <v>31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670783766274946</v>
      </c>
      <c r="P281" s="1" t="n">
        <f aca="false">O281*K281*$C$14</f>
        <v>-0.291120154563326</v>
      </c>
      <c r="Q281" s="2" t="n">
        <f aca="false">Q280+P281</f>
        <v>-6.89260349613878</v>
      </c>
    </row>
    <row r="282" customFormat="false" ht="12.75" hidden="false" customHeight="false" outlineLevel="0" collapsed="false">
      <c r="E282" s="11" t="n">
        <v>5.901</v>
      </c>
      <c r="F282" s="11" t="n">
        <v>1.8</v>
      </c>
      <c r="G282" s="11" t="n">
        <v>15.9</v>
      </c>
      <c r="H282" s="11" t="n">
        <v>24</v>
      </c>
      <c r="I282" s="11" t="n">
        <v>2.367</v>
      </c>
      <c r="K282" s="1" t="n">
        <f aca="false">G282/3.6</f>
        <v>4.41666666666667</v>
      </c>
      <c r="L282" s="1" t="n">
        <f aca="false">H282*(1-($C$13/100))</f>
        <v>2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43582726197</v>
      </c>
      <c r="P282" s="1" t="n">
        <f aca="false">O282*K282*$C$14</f>
        <v>-0.391462037871286</v>
      </c>
      <c r="Q282" s="2" t="n">
        <f aca="false">Q281+P282</f>
        <v>-7.28406553401006</v>
      </c>
    </row>
    <row r="283" customFormat="false" ht="12.75" hidden="false" customHeight="false" outlineLevel="0" collapsed="false">
      <c r="E283" s="11" t="n">
        <v>5.922</v>
      </c>
      <c r="F283" s="11" t="n">
        <v>1.7</v>
      </c>
      <c r="G283" s="11" t="n">
        <v>18.9</v>
      </c>
      <c r="H283" s="11" t="n">
        <v>27</v>
      </c>
      <c r="I283" s="11" t="n">
        <v>2.374</v>
      </c>
      <c r="K283" s="1" t="n">
        <f aca="false">G283/3.6</f>
        <v>5.25</v>
      </c>
      <c r="L283" s="1" t="n">
        <f aca="false">H283*(1-($C$13/100))</f>
        <v>27</v>
      </c>
      <c r="M283" s="2" t="n">
        <f aca="false">I283*1000</f>
        <v>2374</v>
      </c>
      <c r="O283" s="1" t="n">
        <f aca="false">(L283/(K283*$D$8*9.81))-($C$16)-(((K283^2-K282^2)/(2*K283*$C$14))/9.81)-(($C$20*$C$15*(K283^2))/(2*$D$8*9.81))</f>
        <v>-0.0641591143855825</v>
      </c>
      <c r="P283" s="1" t="n">
        <f aca="false">O283*K283*$C$14</f>
        <v>-0.424412541660628</v>
      </c>
      <c r="Q283" s="2" t="n">
        <f aca="false">Q282+P283</f>
        <v>-7.70847807567069</v>
      </c>
    </row>
    <row r="284" customFormat="false" ht="12.75" hidden="false" customHeight="false" outlineLevel="0" collapsed="false">
      <c r="E284" s="11" t="n">
        <v>5.943</v>
      </c>
      <c r="F284" s="11" t="n">
        <v>3.3</v>
      </c>
      <c r="G284" s="11" t="n">
        <v>21.9</v>
      </c>
      <c r="H284" s="11" t="n">
        <v>60</v>
      </c>
      <c r="I284" s="11" t="n">
        <v>2.382</v>
      </c>
      <c r="K284" s="1" t="n">
        <f aca="false">G284/3.6</f>
        <v>6.08333333333333</v>
      </c>
      <c r="L284" s="1" t="n">
        <f aca="false">H284*(1-($C$13/100))</f>
        <v>60</v>
      </c>
      <c r="M284" s="2" t="n">
        <f aca="false">I284*1000</f>
        <v>2382</v>
      </c>
      <c r="O284" s="1" t="n">
        <f aca="false">(L284/(K284*$D$8*9.81))-($C$16)-(((K284^2-K283^2)/(2*K284*$C$14))/9.81)-(($C$20*$C$15*(K284^2))/(2*$D$8*9.81))</f>
        <v>-0.0609033303456284</v>
      </c>
      <c r="P284" s="1" t="n">
        <f aca="false">O284*K284*$C$14</f>
        <v>-0.466824027099241</v>
      </c>
      <c r="Q284" s="2" t="n">
        <f aca="false">Q283+P284</f>
        <v>-8.17530210276993</v>
      </c>
    </row>
    <row r="285" customFormat="false" ht="12.75" hidden="false" customHeight="false" outlineLevel="0" collapsed="false">
      <c r="E285" s="11" t="n">
        <v>5.964</v>
      </c>
      <c r="F285" s="11" t="n">
        <v>2.3</v>
      </c>
      <c r="G285" s="11" t="n">
        <v>25.3</v>
      </c>
      <c r="H285" s="11" t="n">
        <v>48</v>
      </c>
      <c r="I285" s="11" t="n">
        <v>2.392</v>
      </c>
      <c r="K285" s="1" t="n">
        <f aca="false">G285/3.6</f>
        <v>7.02777777777778</v>
      </c>
      <c r="L285" s="1" t="n">
        <f aca="false">H285*(1-($C$13/100))</f>
        <v>48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751423857454068</v>
      </c>
      <c r="P285" s="1" t="n">
        <f aca="false">O285*K285*$C$14</f>
        <v>-0.665385825775578</v>
      </c>
      <c r="Q285" s="2" t="n">
        <f aca="false">Q284+P285</f>
        <v>-8.84068792854551</v>
      </c>
    </row>
    <row r="286" customFormat="false" ht="12.75" hidden="false" customHeight="false" outlineLevel="0" collapsed="false">
      <c r="E286" s="11" t="n">
        <v>5.985</v>
      </c>
      <c r="F286" s="11" t="n">
        <v>3.7</v>
      </c>
      <c r="G286" s="11" t="n">
        <v>28.5</v>
      </c>
      <c r="H286" s="11" t="n">
        <v>89</v>
      </c>
      <c r="I286" s="11" t="n">
        <v>2.401</v>
      </c>
      <c r="K286" s="1" t="n">
        <f aca="false">G286/3.6</f>
        <v>7.91666666666667</v>
      </c>
      <c r="L286" s="1" t="n">
        <f aca="false">H286*(1-($C$13/100))</f>
        <v>89</v>
      </c>
      <c r="M286" s="2" t="n">
        <f aca="false">I286*1000</f>
        <v>2401</v>
      </c>
      <c r="O286" s="1" t="n">
        <f aca="false">(L286/(K286*$D$8*9.81))-($C$16)-(((K286^2-K285^2)/(2*K286*$C$14))/9.81)-(($C$20*$C$15*(K286^2))/(2*$D$8*9.81))</f>
        <v>-0.0687898961783208</v>
      </c>
      <c r="P286" s="1" t="n">
        <f aca="false">O286*K286*$C$14</f>
        <v>-0.68617921437875</v>
      </c>
      <c r="Q286" s="2" t="n">
        <f aca="false">Q285+P286</f>
        <v>-9.52686714292426</v>
      </c>
    </row>
    <row r="287" customFormat="false" ht="12.75" hidden="false" customHeight="false" outlineLevel="0" collapsed="false">
      <c r="E287" s="11" t="n">
        <v>6.006</v>
      </c>
      <c r="F287" s="11" t="n">
        <v>3.1</v>
      </c>
      <c r="G287" s="11" t="n">
        <v>31.1</v>
      </c>
      <c r="H287" s="11" t="n">
        <v>80</v>
      </c>
      <c r="I287" s="11" t="n">
        <v>2.413</v>
      </c>
      <c r="K287" s="1" t="n">
        <f aca="false">G287/3.6</f>
        <v>8.63888888888889</v>
      </c>
      <c r="L287" s="1" t="n">
        <f aca="false">H287*(1-($C$13/100))</f>
        <v>80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13398011740529</v>
      </c>
      <c r="P287" s="1" t="n">
        <f aca="false">O287*K287*$C$14</f>
        <v>-0.667683735779566</v>
      </c>
      <c r="Q287" s="2" t="n">
        <f aca="false">Q286+P287</f>
        <v>-10.1945508787038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4</v>
      </c>
      <c r="H288" s="11" t="n">
        <v>73</v>
      </c>
      <c r="I288" s="11" t="n">
        <v>2.424</v>
      </c>
      <c r="K288" s="1" t="n">
        <f aca="false">G288/3.6</f>
        <v>9.27777777777778</v>
      </c>
      <c r="L288" s="1" t="n">
        <f aca="false">H288*(1-($C$13/100))</f>
        <v>73</v>
      </c>
      <c r="M288" s="2" t="n">
        <f aca="false">I288*1000</f>
        <v>2424</v>
      </c>
      <c r="O288" s="1" t="n">
        <f aca="false">(L288/(K288*$D$8*9.81))-($C$16)-(((K288^2-K287^2)/(2*K288*$C$14))/9.81)-(($C$20*$C$15*(K288^2))/(2*$D$8*9.81))</f>
        <v>-0.0589080047923822</v>
      </c>
      <c r="P288" s="1" t="n">
        <f aca="false">O288*K288*$C$14</f>
        <v>-0.688634576022948</v>
      </c>
      <c r="Q288" s="2" t="n">
        <f aca="false">Q287+P288</f>
        <v>-10.8831854547268</v>
      </c>
    </row>
    <row r="289" customFormat="false" ht="12.75" hidden="false" customHeight="false" outlineLevel="0" collapsed="false">
      <c r="E289" s="11" t="n">
        <v>6.048</v>
      </c>
      <c r="F289" s="11" t="n">
        <v>2.7</v>
      </c>
      <c r="G289" s="11" t="n">
        <v>35.4</v>
      </c>
      <c r="H289" s="11" t="n">
        <v>81</v>
      </c>
      <c r="I289" s="11" t="n">
        <v>2.436</v>
      </c>
      <c r="K289" s="1" t="n">
        <f aca="false">G289/3.6</f>
        <v>9.83333333333333</v>
      </c>
      <c r="L289" s="1" t="n">
        <f aca="false">H289*(1-($C$13/100))</f>
        <v>81</v>
      </c>
      <c r="M289" s="2" t="n">
        <f aca="false">I289*1000</f>
        <v>2436</v>
      </c>
      <c r="O289" s="1" t="n">
        <f aca="false">(L289/(K289*$D$8*9.81))-($C$16)-(((K289^2-K288^2)/(2*K289*$C$14))/9.81)-(($C$20*$C$15*(K289^2))/(2*$D$8*9.81))</f>
        <v>-0.0540793884204462</v>
      </c>
      <c r="P289" s="1" t="n">
        <f aca="false">O289*K289*$C$14</f>
        <v>-0.670043622529328</v>
      </c>
      <c r="Q289" s="2" t="n">
        <f aca="false">Q288+P289</f>
        <v>-11.5532290772561</v>
      </c>
    </row>
    <row r="290" customFormat="false" ht="12.75" hidden="false" customHeight="false" outlineLevel="0" collapsed="false">
      <c r="E290" s="11" t="n">
        <v>6.069</v>
      </c>
      <c r="F290" s="11" t="n">
        <v>2.7</v>
      </c>
      <c r="G290" s="11" t="n">
        <v>37.1</v>
      </c>
      <c r="H290" s="11" t="n">
        <v>84</v>
      </c>
      <c r="I290" s="11" t="n">
        <v>2.451</v>
      </c>
      <c r="K290" s="1" t="n">
        <f aca="false">G290/3.6</f>
        <v>10.3055555555556</v>
      </c>
      <c r="L290" s="1" t="n">
        <f aca="false">H290*(1-($C$13/100))</f>
        <v>84</v>
      </c>
      <c r="M290" s="2" t="n">
        <f aca="false">I290*1000</f>
        <v>2451</v>
      </c>
      <c r="O290" s="1" t="n">
        <f aca="false">(L290/(K290*$D$8*9.81))-($C$16)-(((K290^2-K289^2)/(2*K290*$C$14))/9.81)-(($C$20*$C$15*(K290^2))/(2*$D$8*9.81))</f>
        <v>-0.0494858865916026</v>
      </c>
      <c r="P290" s="1" t="n">
        <f aca="false">O290*K290*$C$14</f>
        <v>-0.64257423739196</v>
      </c>
      <c r="Q290" s="2" t="n">
        <f aca="false">Q289+P290</f>
        <v>-12.1958033146481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3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3</v>
      </c>
      <c r="O291" s="1" t="n">
        <f aca="false">(L291/(K291*$D$8*9.81))-($C$16)-(((K291^2-K290^2)/(2*K291*$C$14))/9.81)-(($C$20*$C$15*(K291^2))/(2*$D$8*9.81))</f>
        <v>-0.0406671862079828</v>
      </c>
      <c r="P291" s="1" t="n">
        <f aca="false">O291*K291*$C$14</f>
        <v>-0.545143631118009</v>
      </c>
      <c r="Q291" s="2" t="n">
        <f aca="false">Q290+P291</f>
        <v>-12.7409469457661</v>
      </c>
    </row>
    <row r="292" customFormat="false" ht="12.75" hidden="false" customHeight="false" outlineLevel="0" collapsed="false">
      <c r="E292" s="11" t="n">
        <v>6.111</v>
      </c>
      <c r="F292" s="11" t="n">
        <v>2.6</v>
      </c>
      <c r="G292" s="11" t="n">
        <v>39.1</v>
      </c>
      <c r="H292" s="11" t="n">
        <v>85</v>
      </c>
      <c r="I292" s="11" t="n">
        <v>2.478</v>
      </c>
      <c r="K292" s="1" t="n">
        <f aca="false">G292/3.6</f>
        <v>10.8611111111111</v>
      </c>
      <c r="L292" s="1" t="n">
        <f aca="false">H292*(1-($C$13/100))</f>
        <v>85</v>
      </c>
      <c r="M292" s="2" t="n">
        <f aca="false">I292*1000</f>
        <v>2478</v>
      </c>
      <c r="O292" s="1" t="n">
        <f aca="false">(L292/(K292*$D$8*9.81))-($C$16)-(((K292^2-K291^2)/(2*K292*$C$14))/9.81)-(($C$20*$C$15*(K292^2))/(2*$D$8*9.81))</f>
        <v>-0.032380580169641</v>
      </c>
      <c r="P292" s="1" t="n">
        <f aca="false">O292*K292*$C$14</f>
        <v>-0.443128239621537</v>
      </c>
      <c r="Q292" s="2" t="n">
        <f aca="false">Q291+P292</f>
        <v>-13.1840751853876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0</v>
      </c>
      <c r="O293" s="1" t="n">
        <f aca="false">(L293/(K293*$D$8*9.81))-($C$16)-(((K293^2-K292^2)/(2*K293*$C$14))/9.81)-(($C$20*$C$15*(K293^2))/(2*$D$8*9.81))</f>
        <v>-0.0230674307242151</v>
      </c>
      <c r="P293" s="1" t="n">
        <f aca="false">O293*K293*$C$14</f>
        <v>-0.318907229762274</v>
      </c>
      <c r="Q293" s="2" t="n">
        <f aca="false">Q292+P293</f>
        <v>-13.5029824151499</v>
      </c>
    </row>
    <row r="294" customFormat="false" ht="12.75" hidden="false" customHeight="false" outlineLevel="0" collapsed="false">
      <c r="E294" s="11" t="n">
        <v>6.153</v>
      </c>
      <c r="F294" s="11" t="n">
        <v>2.8</v>
      </c>
      <c r="G294" s="11" t="n">
        <v>39.9</v>
      </c>
      <c r="H294" s="11" t="n">
        <v>94</v>
      </c>
      <c r="I294" s="11" t="n">
        <v>2.505</v>
      </c>
      <c r="K294" s="1" t="n">
        <f aca="false">G294/3.6</f>
        <v>11.0833333333333</v>
      </c>
      <c r="L294" s="1" t="n">
        <f aca="false">H294*(1-($C$13/100))</f>
        <v>94</v>
      </c>
      <c r="M294" s="2" t="n">
        <f aca="false">I294*1000</f>
        <v>2505</v>
      </c>
      <c r="O294" s="1" t="n">
        <f aca="false">(L294/(K294*$D$8*9.81))-($C$16)-(((K294^2-K293^2)/(2*K294*$C$14))/9.81)-(($C$20*$C$15*(K294^2))/(2*$D$8*9.81))</f>
        <v>-0.0235957481996162</v>
      </c>
      <c r="P294" s="1" t="n">
        <f aca="false">O294*K294*$C$14</f>
        <v>-0.32951462360764</v>
      </c>
      <c r="Q294" s="2" t="n">
        <f aca="false">Q293+P294</f>
        <v>-13.8324970387575</v>
      </c>
    </row>
    <row r="295" customFormat="false" ht="12.75" hidden="false" customHeight="false" outlineLevel="0" collapsed="false">
      <c r="E295" s="11" t="n">
        <v>6.174</v>
      </c>
      <c r="F295" s="11" t="n">
        <v>3.1</v>
      </c>
      <c r="G295" s="11" t="n">
        <v>40</v>
      </c>
      <c r="H295" s="11" t="n">
        <v>102</v>
      </c>
      <c r="I295" s="11" t="n">
        <v>2.519</v>
      </c>
      <c r="K295" s="1" t="n">
        <f aca="false">G295/3.6</f>
        <v>11.1111111111111</v>
      </c>
      <c r="L295" s="1" t="n">
        <f aca="false">H295*(1-($C$13/100))</f>
        <v>102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61699202871543</v>
      </c>
      <c r="P295" s="1" t="n">
        <f aca="false">O295*K295*$C$14</f>
        <v>-0.226378884020161</v>
      </c>
      <c r="Q295" s="2" t="n">
        <f aca="false">Q294+P295</f>
        <v>-14.0588759227777</v>
      </c>
    </row>
    <row r="296" customFormat="false" ht="12.75" hidden="false" customHeight="false" outlineLevel="0" collapsed="false">
      <c r="E296" s="11" t="n">
        <v>6.195</v>
      </c>
      <c r="F296" s="11" t="n">
        <v>3.7</v>
      </c>
      <c r="G296" s="11" t="n">
        <v>39.6</v>
      </c>
      <c r="H296" s="11" t="n">
        <v>124</v>
      </c>
      <c r="I296" s="11" t="n">
        <v>2.532</v>
      </c>
      <c r="K296" s="1" t="n">
        <f aca="false">G296/3.6</f>
        <v>11</v>
      </c>
      <c r="L296" s="1" t="n">
        <f aca="false">H296*(1-($C$13/100))</f>
        <v>124</v>
      </c>
      <c r="M296" s="2" t="n">
        <f aca="false">I296*1000</f>
        <v>2532</v>
      </c>
      <c r="O296" s="1" t="n">
        <f aca="false">(L296/(K296*$D$8*9.81))-($C$16)-(((K296^2-K295^2)/(2*K296*$C$14))/9.81)-(($C$20*$C$15*(K296^2))/(2*$D$8*9.81))</f>
        <v>-0.00196898467496387</v>
      </c>
      <c r="P296" s="1" t="n">
        <f aca="false">O296*K296*$C$14</f>
        <v>-0.0272901275949992</v>
      </c>
      <c r="Q296" s="2" t="n">
        <f aca="false">Q295+P296</f>
        <v>-14.0861660503727</v>
      </c>
    </row>
    <row r="297" customFormat="false" ht="12.75" hidden="false" customHeight="false" outlineLevel="0" collapsed="false">
      <c r="E297" s="11" t="n">
        <v>6.216</v>
      </c>
      <c r="F297" s="11" t="n">
        <v>4.1</v>
      </c>
      <c r="G297" s="11" t="n">
        <v>39.4</v>
      </c>
      <c r="H297" s="11" t="n">
        <v>135</v>
      </c>
      <c r="I297" s="11" t="n">
        <v>2.546</v>
      </c>
      <c r="K297" s="1" t="n">
        <f aca="false">G297/3.6</f>
        <v>10.9444444444444</v>
      </c>
      <c r="L297" s="1" t="n">
        <f aca="false">H297*(1-($C$13/100))</f>
        <v>135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501918894836282</v>
      </c>
      <c r="P297" s="1" t="n">
        <f aca="false">O297*K297*$C$14</f>
        <v>-0.0692146155979233</v>
      </c>
      <c r="Q297" s="2" t="n">
        <f aca="false">Q296+P297</f>
        <v>-14.1553806659706</v>
      </c>
    </row>
    <row r="298" customFormat="false" ht="12.75" hidden="false" customHeight="false" outlineLevel="0" collapsed="false">
      <c r="E298" s="11" t="n">
        <v>6.237</v>
      </c>
      <c r="F298" s="11" t="n">
        <v>4.6</v>
      </c>
      <c r="G298" s="11" t="n">
        <v>38.8</v>
      </c>
      <c r="H298" s="11" t="n">
        <v>151</v>
      </c>
      <c r="I298" s="11" t="n">
        <v>2.561</v>
      </c>
      <c r="K298" s="1" t="n">
        <f aca="false">G298/3.6</f>
        <v>10.7777777777778</v>
      </c>
      <c r="L298" s="1" t="n">
        <f aca="false">H298*(1-($C$13/100))</f>
        <v>151</v>
      </c>
      <c r="M298" s="2" t="n">
        <f aca="false">I298*1000</f>
        <v>2561</v>
      </c>
      <c r="O298" s="1" t="n">
        <f aca="false">(L298/(K298*$D$8*9.81))-($C$16)-(((K298^2-K297^2)/(2*K298*$C$14))/9.81)-(($C$20*$C$15*(K298^2))/(2*$D$8*9.81))</f>
        <v>0.00668896165096011</v>
      </c>
      <c r="P298" s="1" t="n">
        <f aca="false">O298*K298*$C$14</f>
        <v>0.0908360992200382</v>
      </c>
      <c r="Q298" s="2" t="n">
        <f aca="false">Q297+P298</f>
        <v>-14.0645445667506</v>
      </c>
    </row>
    <row r="299" customFormat="false" ht="12.75" hidden="false" customHeight="false" outlineLevel="0" collapsed="false">
      <c r="E299" s="11" t="n">
        <v>6.258</v>
      </c>
      <c r="F299" s="11" t="n">
        <v>4.5</v>
      </c>
      <c r="G299" s="11" t="n">
        <v>37.2</v>
      </c>
      <c r="H299" s="11" t="n">
        <v>141</v>
      </c>
      <c r="I299" s="11" t="n">
        <v>2.573</v>
      </c>
      <c r="K299" s="1" t="n">
        <f aca="false">G299/3.6</f>
        <v>10.3333333333333</v>
      </c>
      <c r="L299" s="1" t="n">
        <f aca="false">H299*(1-($C$13/100))</f>
        <v>14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10243216702969</v>
      </c>
      <c r="P299" s="1" t="n">
        <f aca="false">O299*K299*$C$14</f>
        <v>0.403936668147265</v>
      </c>
      <c r="Q299" s="2" t="n">
        <f aca="false">Q298+P299</f>
        <v>-13.6606078986033</v>
      </c>
    </row>
    <row r="300" customFormat="false" ht="12.75" hidden="false" customHeight="false" outlineLevel="0" collapsed="false">
      <c r="E300" s="11" t="n">
        <v>6.279</v>
      </c>
      <c r="F300" s="11" t="n">
        <v>5.3</v>
      </c>
      <c r="G300" s="11" t="n">
        <v>35.2</v>
      </c>
      <c r="H300" s="11" t="n">
        <v>157</v>
      </c>
      <c r="I300" s="11" t="n">
        <v>2.586</v>
      </c>
      <c r="K300" s="1" t="n">
        <f aca="false">G300/3.6</f>
        <v>9.77777777777778</v>
      </c>
      <c r="L300" s="1" t="n">
        <f aca="false">H300*(1-($C$13/100))</f>
        <v>157</v>
      </c>
      <c r="M300" s="2" t="n">
        <f aca="false">I300*1000</f>
        <v>2586</v>
      </c>
      <c r="O300" s="1" t="n">
        <f aca="false">(L300/(K300*$D$8*9.81))-($C$16)-(((K300^2-K299^2)/(2*K300*$C$14))/9.81)-(($C$20*$C$15*(K300^2))/(2*$D$8*9.81))</f>
        <v>0.0453324732417119</v>
      </c>
      <c r="P300" s="1" t="n">
        <f aca="false">O300*K300*$C$14</f>
        <v>0.55849607033789</v>
      </c>
      <c r="Q300" s="2" t="n">
        <f aca="false">Q299+P300</f>
        <v>-13.1021118282654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2.6</v>
      </c>
      <c r="H301" s="11" t="n">
        <v>130</v>
      </c>
      <c r="I301" s="11" t="n">
        <v>2.596</v>
      </c>
      <c r="K301" s="1" t="n">
        <f aca="false">G301/3.6</f>
        <v>9.05555555555556</v>
      </c>
      <c r="L301" s="1" t="n">
        <f aca="false">H301*(1-($C$13/100))</f>
        <v>130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020243402612</v>
      </c>
      <c r="P301" s="1" t="n">
        <f aca="false">O301*K301*$C$14</f>
        <v>0.686909772238029</v>
      </c>
      <c r="Q301" s="2" t="n">
        <f aca="false">Q300+P301</f>
        <v>-12.4152020560274</v>
      </c>
    </row>
    <row r="302" customFormat="false" ht="12.75" hidden="false" customHeight="false" outlineLevel="0" collapsed="false">
      <c r="E302" s="11" t="n">
        <v>6.321</v>
      </c>
      <c r="F302" s="11" t="n">
        <v>2</v>
      </c>
      <c r="G302" s="11" t="n">
        <v>29.4</v>
      </c>
      <c r="H302" s="11" t="n">
        <v>50</v>
      </c>
      <c r="I302" s="11" t="n">
        <v>2.607</v>
      </c>
      <c r="K302" s="1" t="n">
        <f aca="false">G302/3.6</f>
        <v>8.16666666666667</v>
      </c>
      <c r="L302" s="1" t="n">
        <f aca="false">H302*(1-($C$13/100))</f>
        <v>50</v>
      </c>
      <c r="M302" s="2" t="n">
        <f aca="false">I302*1000</f>
        <v>2607</v>
      </c>
      <c r="O302" s="1" t="n">
        <f aca="false">(L302/(K302*$D$8*9.81))-($C$16)-(((K302^2-K301^2)/(2*K302*$C$14))/9.81)-(($C$20*$C$15*(K302^2))/(2*$D$8*9.81))</f>
        <v>0.0681098670688278</v>
      </c>
      <c r="P302" s="1" t="n">
        <f aca="false">O302*K302*$C$14</f>
        <v>0.700850532138238</v>
      </c>
      <c r="Q302" s="2" t="n">
        <f aca="false">Q301+P302</f>
        <v>-11.7143515238891</v>
      </c>
    </row>
    <row r="303" customFormat="false" ht="12.75" hidden="false" customHeight="false" outlineLevel="0" collapsed="false">
      <c r="E303" s="11" t="n">
        <v>6.342</v>
      </c>
      <c r="F303" s="11" t="n">
        <v>4</v>
      </c>
      <c r="G303" s="11" t="n">
        <v>26</v>
      </c>
      <c r="H303" s="11" t="n">
        <v>86</v>
      </c>
      <c r="I303" s="11" t="n">
        <v>2.615</v>
      </c>
      <c r="K303" s="1" t="n">
        <f aca="false">G303/3.6</f>
        <v>7.22222222222222</v>
      </c>
      <c r="L303" s="1" t="n">
        <f aca="false">H303*(1-($C$13/100))</f>
        <v>86</v>
      </c>
      <c r="M303" s="2" t="n">
        <f aca="false">I303*1000</f>
        <v>2615</v>
      </c>
      <c r="O303" s="1" t="n">
        <f aca="false">(L303/(K303*$D$8*9.81))-($C$16)-(((K303^2-K302^2)/(2*K303*$C$14))/9.81)-(($C$20*$C$15*(K303^2))/(2*$D$8*9.81))</f>
        <v>0.0831083339423862</v>
      </c>
      <c r="P303" s="1" t="n">
        <f aca="false">O303*K303*$C$14</f>
        <v>0.756285838875715</v>
      </c>
      <c r="Q303" s="2" t="n">
        <f aca="false">Q302+P303</f>
        <v>-10.9580656850134</v>
      </c>
    </row>
    <row r="304" customFormat="false" ht="12.75" hidden="false" customHeight="false" outlineLevel="0" collapsed="false">
      <c r="E304" s="11" t="n">
        <v>6.363</v>
      </c>
      <c r="F304" s="11" t="n">
        <v>8.2</v>
      </c>
      <c r="G304" s="11" t="n">
        <v>23.4</v>
      </c>
      <c r="H304" s="11" t="n">
        <v>162</v>
      </c>
      <c r="I304" s="11" t="n">
        <v>2.623</v>
      </c>
      <c r="K304" s="1" t="n">
        <f aca="false">G304/3.6</f>
        <v>6.5</v>
      </c>
      <c r="L304" s="1" t="n">
        <f aca="false">H304*(1-($C$13/100))</f>
        <v>162</v>
      </c>
      <c r="M304" s="2" t="n">
        <f aca="false">I304*1000</f>
        <v>2623</v>
      </c>
      <c r="O304" s="1" t="n">
        <f aca="false">(L304/(K304*$D$8*9.81))-($C$16)-(((K304^2-K303^2)/(2*K304*$C$14))/9.81)-(($C$20*$C$15*(K304^2))/(2*$D$8*9.81))</f>
        <v>0.0806205756709037</v>
      </c>
      <c r="P304" s="1" t="n">
        <f aca="false">O304*K304*$C$14</f>
        <v>0.660282514744702</v>
      </c>
      <c r="Q304" s="2" t="n">
        <f aca="false">Q303+P304</f>
        <v>-10.2977831702687</v>
      </c>
    </row>
    <row r="305" customFormat="false" ht="12.75" hidden="false" customHeight="false" outlineLevel="0" collapsed="false">
      <c r="E305" s="11" t="n">
        <v>6.384</v>
      </c>
      <c r="F305" s="11" t="n">
        <v>8.9</v>
      </c>
      <c r="G305" s="11" t="n">
        <v>21.7</v>
      </c>
      <c r="H305" s="11" t="n">
        <v>163</v>
      </c>
      <c r="I305" s="11" t="n">
        <v>2.632</v>
      </c>
      <c r="K305" s="1" t="n">
        <f aca="false">G305/3.6</f>
        <v>6.02777777777778</v>
      </c>
      <c r="L305" s="1" t="n">
        <f aca="false">H305*(1-($C$13/100))</f>
        <v>163</v>
      </c>
      <c r="M305" s="2" t="n">
        <f aca="false">I305*1000</f>
        <v>2632</v>
      </c>
      <c r="O305" s="1" t="n">
        <f aca="false">(L305/(K305*$D$8*9.81))-($C$16)-(((K305^2-K304^2)/(2*K305*$C$14))/9.81)-(($C$20*$C$15*(K305^2))/(2*$D$8*9.81))</f>
        <v>0.0621984744874201</v>
      </c>
      <c r="P305" s="1" t="n">
        <f aca="false">O305*K305*$C$14</f>
        <v>0.472397413731956</v>
      </c>
      <c r="Q305" s="2" t="n">
        <f aca="false">Q304+P305</f>
        <v>-9.82538575653677</v>
      </c>
    </row>
    <row r="306" customFormat="false" ht="12.75" hidden="false" customHeight="false" outlineLevel="0" collapsed="false">
      <c r="E306" s="11" t="n">
        <v>6.405</v>
      </c>
      <c r="F306" s="11" t="n">
        <v>8.7</v>
      </c>
      <c r="G306" s="11" t="n">
        <v>18.9</v>
      </c>
      <c r="H306" s="11" t="n">
        <v>138</v>
      </c>
      <c r="I306" s="11" t="n">
        <v>2.638</v>
      </c>
      <c r="K306" s="1" t="n">
        <f aca="false">G306/3.6</f>
        <v>5.25</v>
      </c>
      <c r="L306" s="1" t="n">
        <f aca="false">H306*(1-($C$13/100))</f>
        <v>138</v>
      </c>
      <c r="M306" s="2" t="n">
        <f aca="false">I306*1000</f>
        <v>2638</v>
      </c>
      <c r="O306" s="1" t="n">
        <f aca="false">(L306/(K306*$D$8*9.81))-($C$16)-(((K306^2-K305^2)/(2*K306*$C$14))/9.81)-(($C$20*$C$15*(K306^2))/(2*$D$8*9.81))</f>
        <v>0.0907048175336486</v>
      </c>
      <c r="P306" s="1" t="n">
        <f aca="false">O306*K306*$C$14</f>
        <v>0.600012367985085</v>
      </c>
      <c r="Q306" s="2" t="n">
        <f aca="false">Q305+P306</f>
        <v>-9.22537338855169</v>
      </c>
    </row>
    <row r="307" customFormat="false" ht="12.75" hidden="false" customHeight="false" outlineLevel="0" collapsed="false">
      <c r="E307" s="11" t="n">
        <v>6.426</v>
      </c>
      <c r="F307" s="11" t="n">
        <v>15</v>
      </c>
      <c r="G307" s="11" t="n">
        <v>17.2</v>
      </c>
      <c r="H307" s="11" t="n">
        <v>217</v>
      </c>
      <c r="I307" s="11" t="n">
        <v>2.644</v>
      </c>
      <c r="K307" s="1" t="n">
        <f aca="false">G307/3.6</f>
        <v>4.77777777777778</v>
      </c>
      <c r="L307" s="1" t="n">
        <f aca="false">H307*(1-($C$13/100))</f>
        <v>217</v>
      </c>
      <c r="M307" s="2" t="n">
        <f aca="false">I307*1000</f>
        <v>2644</v>
      </c>
      <c r="O307" s="1" t="n">
        <f aca="false">(L307/(K307*$D$8*9.81))-($C$16)-(((K307^2-K306^2)/(2*K307*$C$14))/9.81)-(($C$20*$C$15*(K307^2))/(2*$D$8*9.81))</f>
        <v>0.086848126839618</v>
      </c>
      <c r="P307" s="1" t="n">
        <f aca="false">O307*K307*$C$14</f>
        <v>0.5228257235745</v>
      </c>
      <c r="Q307" s="2" t="n">
        <f aca="false">Q306+P307</f>
        <v>-8.70254766497719</v>
      </c>
    </row>
    <row r="308" customFormat="false" ht="12.75" hidden="false" customHeight="false" outlineLevel="0" collapsed="false">
      <c r="E308" s="11" t="n">
        <v>6.447</v>
      </c>
      <c r="F308" s="11" t="n">
        <v>17.7</v>
      </c>
      <c r="G308" s="11" t="n">
        <v>16.1</v>
      </c>
      <c r="H308" s="11" t="n">
        <v>239</v>
      </c>
      <c r="I308" s="11" t="n">
        <v>2.648</v>
      </c>
      <c r="K308" s="1" t="n">
        <f aca="false">G308/3.6</f>
        <v>4.47222222222222</v>
      </c>
      <c r="L308" s="1" t="n">
        <f aca="false">H308*(1-($C$13/100))</f>
        <v>239</v>
      </c>
      <c r="M308" s="2" t="n">
        <f aca="false">I308*1000</f>
        <v>2648</v>
      </c>
      <c r="O308" s="1" t="n">
        <f aca="false">(L308/(K308*$D$8*9.81))-($C$16)-(((K308^2-K307^2)/(2*K308*$C$14))/9.81)-(($C$20*$C$15*(K308^2))/(2*$D$8*9.81))</f>
        <v>0.0823776416135176</v>
      </c>
      <c r="P308" s="1" t="n">
        <f aca="false">O308*K308*$C$14</f>
        <v>0.464198010492172</v>
      </c>
      <c r="Q308" s="2" t="n">
        <f aca="false">Q307+P308</f>
        <v>-8.23834965448501</v>
      </c>
    </row>
    <row r="309" customFormat="false" ht="12.75" hidden="false" customHeight="false" outlineLevel="0" collapsed="false">
      <c r="E309" s="11" t="n">
        <v>6.468</v>
      </c>
      <c r="F309" s="11" t="n">
        <v>19.5</v>
      </c>
      <c r="G309" s="11" t="n">
        <v>15.4</v>
      </c>
      <c r="H309" s="11" t="n">
        <v>252</v>
      </c>
      <c r="I309" s="11" t="n">
        <v>2.654</v>
      </c>
      <c r="K309" s="1" t="n">
        <f aca="false">G309/3.6</f>
        <v>4.27777777777778</v>
      </c>
      <c r="L309" s="1" t="n">
        <f aca="false">H309*(1-($C$13/100))</f>
        <v>252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97171818986671</v>
      </c>
      <c r="P309" s="1" t="n">
        <f aca="false">O309*K309*$C$14</f>
        <v>0.429675610433815</v>
      </c>
      <c r="Q309" s="2" t="n">
        <f aca="false">Q308+P309</f>
        <v>-7.8086740440512</v>
      </c>
    </row>
    <row r="310" customFormat="false" ht="12.75" hidden="false" customHeight="false" outlineLevel="0" collapsed="false">
      <c r="E310" s="11" t="n">
        <v>6.489</v>
      </c>
      <c r="F310" s="11" t="n">
        <v>22.8</v>
      </c>
      <c r="G310" s="11" t="n">
        <v>15</v>
      </c>
      <c r="H310" s="11" t="n">
        <v>287</v>
      </c>
      <c r="I310" s="11" t="n">
        <v>2.661</v>
      </c>
      <c r="K310" s="1" t="n">
        <f aca="false">G310/3.6</f>
        <v>4.16666666666667</v>
      </c>
      <c r="L310" s="1" t="n">
        <f aca="false">H310*(1-($C$13/100))</f>
        <v>287</v>
      </c>
      <c r="M310" s="2" t="n">
        <f aca="false">I310*1000</f>
        <v>2661</v>
      </c>
      <c r="O310" s="1" t="n">
        <f aca="false">(L310/(K310*$D$8*9.81))-($C$16)-(((K310^2-K309^2)/(2*K310*$C$14))/9.81)-(($C$20*$C$15*(K310^2))/(2*$D$8*9.81))</f>
        <v>0.0847900388884305</v>
      </c>
      <c r="P310" s="1" t="n">
        <f aca="false">O310*K310*$C$14</f>
        <v>0.44514770416426</v>
      </c>
      <c r="Q310" s="2" t="n">
        <f aca="false">Q309+P310</f>
        <v>-7.36352633988694</v>
      </c>
    </row>
    <row r="311" customFormat="false" ht="12.75" hidden="false" customHeight="false" outlineLevel="0" collapsed="false">
      <c r="E311" s="11" t="n">
        <v>6.51</v>
      </c>
      <c r="F311" s="11" t="n">
        <v>21.6</v>
      </c>
      <c r="G311" s="11" t="n">
        <v>14.9</v>
      </c>
      <c r="H311" s="11" t="n">
        <v>270</v>
      </c>
      <c r="I311" s="11" t="n">
        <v>2.665</v>
      </c>
      <c r="K311" s="1" t="n">
        <f aca="false">G311/3.6</f>
        <v>4.13888888888889</v>
      </c>
      <c r="L311" s="1" t="n">
        <f aca="false">H311*(1-($C$13/100))</f>
        <v>270</v>
      </c>
      <c r="M311" s="2" t="n">
        <f aca="false">I311*1000</f>
        <v>2665</v>
      </c>
      <c r="O311" s="1" t="n">
        <f aca="false">(L311/(K311*$D$8*9.81))-($C$16)-(((K311^2-K310^2)/(2*K311*$C$14))/9.81)-(($C$20*$C$15*(K311^2))/(2*$D$8*9.81))</f>
        <v>0.073629445791225</v>
      </c>
      <c r="P311" s="1" t="n">
        <f aca="false">O311*K311*$C$14</f>
        <v>0.383977559801239</v>
      </c>
      <c r="Q311" s="2" t="n">
        <f aca="false">Q310+P311</f>
        <v>-6.9795487800857</v>
      </c>
    </row>
    <row r="312" customFormat="false" ht="12.75" hidden="false" customHeight="false" outlineLevel="0" collapsed="false">
      <c r="E312" s="11" t="n">
        <v>6.531</v>
      </c>
      <c r="F312" s="11" t="n">
        <v>18.1</v>
      </c>
      <c r="G312" s="11" t="n">
        <v>14.8</v>
      </c>
      <c r="H312" s="11" t="n">
        <v>224</v>
      </c>
      <c r="I312" s="11" t="n">
        <v>2.671</v>
      </c>
      <c r="K312" s="1" t="n">
        <f aca="false">G312/3.6</f>
        <v>4.11111111111111</v>
      </c>
      <c r="L312" s="1" t="n">
        <f aca="false">H312*(1-($C$13/100))</f>
        <v>224</v>
      </c>
      <c r="M312" s="2" t="n">
        <f aca="false">I312*1000</f>
        <v>2671</v>
      </c>
      <c r="O312" s="1" t="n">
        <f aca="false">(L312/(K312*$D$8*9.81))-($C$16)-(((K312^2-K311^2)/(2*K312*$C$14))/9.81)-(($C$20*$C$15*(K312^2))/(2*$D$8*9.81))</f>
        <v>0.0608526898425008</v>
      </c>
      <c r="P312" s="1" t="n">
        <f aca="false">O312*K312*$C$14</f>
        <v>0.315216933384154</v>
      </c>
      <c r="Q312" s="2" t="n">
        <f aca="false">Q311+P312</f>
        <v>-6.66433184670155</v>
      </c>
    </row>
    <row r="313" customFormat="false" ht="12.75" hidden="false" customHeight="false" outlineLevel="0" collapsed="false">
      <c r="E313" s="11" t="n">
        <v>6.552</v>
      </c>
      <c r="F313" s="11" t="n">
        <v>18.2</v>
      </c>
      <c r="G313" s="11" t="n">
        <v>14.6</v>
      </c>
      <c r="H313" s="11" t="n">
        <v>223</v>
      </c>
      <c r="I313" s="11" t="n">
        <v>2.675</v>
      </c>
      <c r="K313" s="1" t="n">
        <f aca="false">G313/3.6</f>
        <v>4.05555555555556</v>
      </c>
      <c r="L313" s="1" t="n">
        <f aca="false">H313*(1-($C$13/100))</f>
        <v>223</v>
      </c>
      <c r="M313" s="2" t="n">
        <f aca="false">I313*1000</f>
        <v>2675</v>
      </c>
      <c r="O313" s="1" t="n">
        <f aca="false">(L313/(K313*$D$8*9.81))-($C$16)-(((K313^2-K312^2)/(2*K313*$C$14))/9.81)-(($C$20*$C$15*(K313^2))/(2*$D$8*9.81))</f>
        <v>0.0637979213147884</v>
      </c>
      <c r="P313" s="1" t="n">
        <f aca="false">O313*K313*$C$14</f>
        <v>0.326007377918569</v>
      </c>
      <c r="Q313" s="2" t="n">
        <f aca="false">Q312+P313</f>
        <v>-6.33832446878298</v>
      </c>
    </row>
    <row r="314" customFormat="false" ht="12.75" hidden="false" customHeight="false" outlineLevel="0" collapsed="false">
      <c r="E314" s="11" t="n">
        <v>6.573</v>
      </c>
      <c r="F314" s="11" t="n">
        <v>19.4</v>
      </c>
      <c r="G314" s="11" t="n">
        <v>14.5</v>
      </c>
      <c r="H314" s="11" t="n">
        <v>237</v>
      </c>
      <c r="I314" s="11" t="n">
        <v>2.679</v>
      </c>
      <c r="K314" s="1" t="n">
        <f aca="false">G314/3.6</f>
        <v>4.02777777777778</v>
      </c>
      <c r="L314" s="1" t="n">
        <f aca="false">H314*(1-($C$13/100))</f>
        <v>237</v>
      </c>
      <c r="M314" s="2" t="n">
        <f aca="false">I314*1000</f>
        <v>2679</v>
      </c>
      <c r="O314" s="1" t="n">
        <f aca="false">(L314/(K314*$D$8*9.81))-($C$16)-(((K314^2-K313^2)/(2*K314*$C$14))/9.81)-(($C$20*$C$15*(K314^2))/(2*$D$8*9.81))</f>
        <v>0.0661634448660948</v>
      </c>
      <c r="P314" s="1" t="n">
        <f aca="false">O314*K314*$C$14</f>
        <v>0.335779482695431</v>
      </c>
      <c r="Q314" s="2" t="n">
        <f aca="false">Q313+P314</f>
        <v>-6.00254498608755</v>
      </c>
    </row>
    <row r="315" customFormat="false" ht="12.75" hidden="false" customHeight="false" outlineLevel="0" collapsed="false">
      <c r="E315" s="11" t="n">
        <v>6.594</v>
      </c>
      <c r="F315" s="11" t="n">
        <v>19.1</v>
      </c>
      <c r="G315" s="11" t="n">
        <v>14.2</v>
      </c>
      <c r="H315" s="11" t="n">
        <v>228</v>
      </c>
      <c r="I315" s="11" t="n">
        <v>2.686</v>
      </c>
      <c r="K315" s="1" t="n">
        <f aca="false">G315/3.6</f>
        <v>3.94444444444444</v>
      </c>
      <c r="L315" s="1" t="n">
        <f aca="false">H315*(1-($C$13/100))</f>
        <v>228</v>
      </c>
      <c r="M315" s="2" t="n">
        <f aca="false">I315*1000</f>
        <v>2686</v>
      </c>
      <c r="O315" s="1" t="n">
        <f aca="false">(L315/(K315*$D$8*9.81))-($C$16)-(((K315^2-K314^2)/(2*K315*$C$14))/9.81)-(($C$20*$C$15*(K315^2))/(2*$D$8*9.81))</f>
        <v>0.0695984181388346</v>
      </c>
      <c r="P315" s="1" t="n">
        <f aca="false">O315*K315*$C$14</f>
        <v>0.345904138150008</v>
      </c>
      <c r="Q315" s="2" t="n">
        <f aca="false">Q314+P315</f>
        <v>-5.65664084793754</v>
      </c>
    </row>
    <row r="316" customFormat="false" ht="12.75" hidden="false" customHeight="false" outlineLevel="0" collapsed="false">
      <c r="E316" s="11" t="n">
        <v>6.615</v>
      </c>
      <c r="F316" s="11" t="n">
        <v>19.4</v>
      </c>
      <c r="G316" s="11" t="n">
        <v>13.9</v>
      </c>
      <c r="H316" s="11" t="n">
        <v>227</v>
      </c>
      <c r="I316" s="11" t="n">
        <v>2.69</v>
      </c>
      <c r="K316" s="1" t="n">
        <f aca="false">G316/3.6</f>
        <v>3.86111111111111</v>
      </c>
      <c r="L316" s="1" t="n">
        <f aca="false">H316*(1-($C$13/100))</f>
        <v>227</v>
      </c>
      <c r="M316" s="2" t="n">
        <f aca="false">I316*1000</f>
        <v>2690</v>
      </c>
      <c r="O316" s="1" t="n">
        <f aca="false">(L316/(K316*$D$8*9.81))-($C$16)-(((K316^2-K315^2)/(2*K316*$C$14))/9.81)-(($C$20*$C$15*(K316^2))/(2*$D$8*9.81))</f>
        <v>0.070891645578761</v>
      </c>
      <c r="P316" s="1" t="n">
        <f aca="false">O316*K316*$C$14</f>
        <v>0.344887855740672</v>
      </c>
      <c r="Q316" s="2" t="n">
        <f aca="false">Q315+P316</f>
        <v>-5.31175299219687</v>
      </c>
    </row>
    <row r="317" customFormat="false" ht="12.75" hidden="false" customHeight="false" outlineLevel="0" collapsed="false">
      <c r="E317" s="11" t="n">
        <v>6.636</v>
      </c>
      <c r="F317" s="11" t="n">
        <v>18.6</v>
      </c>
      <c r="G317" s="11" t="n">
        <v>13.9</v>
      </c>
      <c r="H317" s="11" t="n">
        <v>217</v>
      </c>
      <c r="I317" s="11" t="n">
        <v>2.696</v>
      </c>
      <c r="K317" s="1" t="n">
        <f aca="false">G317/3.6</f>
        <v>3.86111111111111</v>
      </c>
      <c r="L317" s="1" t="n">
        <f aca="false">H317*(1-($C$13/100))</f>
        <v>217</v>
      </c>
      <c r="M317" s="2" t="n">
        <f aca="false">I317*1000</f>
        <v>2696</v>
      </c>
      <c r="O317" s="1" t="n">
        <f aca="false">(L317/(K317*$D$8*9.81))-($C$16)-(((K317^2-K316^2)/(2*K317*$C$14))/9.81)-(($C$20*$C$15*(K317^2))/(2*$D$8*9.81))</f>
        <v>0.0609887652218484</v>
      </c>
      <c r="P317" s="1" t="n">
        <f aca="false">O317*K317*$C$14</f>
        <v>0.296710342804293</v>
      </c>
      <c r="Q317" s="2" t="n">
        <f aca="false">Q316+P317</f>
        <v>-5.01504264939257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3.9</v>
      </c>
      <c r="H318" s="11" t="n">
        <v>220</v>
      </c>
      <c r="I318" s="11" t="n">
        <v>2.7</v>
      </c>
      <c r="K318" s="1" t="n">
        <f aca="false">G318/3.6</f>
        <v>3.86111111111111</v>
      </c>
      <c r="L318" s="1" t="n">
        <f aca="false">H318*(1-($C$13/100))</f>
        <v>220</v>
      </c>
      <c r="M318" s="2" t="n">
        <f aca="false">I318*1000</f>
        <v>2700</v>
      </c>
      <c r="O318" s="1" t="n">
        <f aca="false">(L318/(K318*$D$8*9.81))-($C$16)-(((K318^2-K317^2)/(2*K318*$C$14))/9.81)-(($C$20*$C$15*(K318^2))/(2*$D$8*9.81))</f>
        <v>0.061915247650633</v>
      </c>
      <c r="P318" s="1" t="n">
        <f aca="false">O318*K318*$C$14</f>
        <v>0.30121767982033</v>
      </c>
      <c r="Q318" s="2" t="n">
        <f aca="false">Q317+P318</f>
        <v>-4.71382496957224</v>
      </c>
    </row>
    <row r="319" customFormat="false" ht="12.75" hidden="false" customHeight="false" outlineLevel="0" collapsed="false">
      <c r="E319" s="11" t="n">
        <v>6.678</v>
      </c>
      <c r="F319" s="11" t="n">
        <v>17.5</v>
      </c>
      <c r="G319" s="11" t="n">
        <v>13.7</v>
      </c>
      <c r="H319" s="11" t="n">
        <v>202</v>
      </c>
      <c r="I319" s="11" t="n">
        <v>2.704</v>
      </c>
      <c r="K319" s="1" t="n">
        <f aca="false">G319/3.6</f>
        <v>3.80555555555556</v>
      </c>
      <c r="L319" s="1" t="n">
        <f aca="false">H319*(1-($C$13/100))</f>
        <v>202</v>
      </c>
      <c r="M319" s="2" t="n">
        <f aca="false">I319*1000</f>
        <v>2704</v>
      </c>
      <c r="O319" s="1" t="n">
        <f aca="false">(L319/(K319*$D$8*9.81))-($C$16)-(((K319^2-K318^2)/(2*K319*$C$14))/9.81)-(($C$20*$C$15*(K319^2))/(2*$D$8*9.81))</f>
        <v>0.0618683755925886</v>
      </c>
      <c r="P319" s="1" t="n">
        <f aca="false">O319*K319*$C$14</f>
        <v>0.296658860966462</v>
      </c>
      <c r="Q319" s="2" t="n">
        <f aca="false">Q318+P319</f>
        <v>-4.41716610860578</v>
      </c>
    </row>
    <row r="320" customFormat="false" ht="12.75" hidden="false" customHeight="false" outlineLevel="0" collapsed="false">
      <c r="E320" s="11" t="n">
        <v>6.699</v>
      </c>
      <c r="F320" s="11" t="n">
        <v>17.1</v>
      </c>
      <c r="G320" s="11" t="n">
        <v>13.7</v>
      </c>
      <c r="H320" s="11" t="n">
        <v>197</v>
      </c>
      <c r="I320" s="11" t="n">
        <v>2.709</v>
      </c>
      <c r="K320" s="1" t="n">
        <f aca="false">G320/3.6</f>
        <v>3.80555555555556</v>
      </c>
      <c r="L320" s="1" t="n">
        <f aca="false">H320*(1-($C$13/100))</f>
        <v>197</v>
      </c>
      <c r="M320" s="2" t="n">
        <f aca="false">I320*1000</f>
        <v>2709</v>
      </c>
      <c r="O320" s="1" t="n">
        <f aca="false">(L320/(K320*$D$8*9.81))-($C$16)-(((K320^2-K319^2)/(2*K320*$C$14))/9.81)-(($C$20*$C$15*(K320^2))/(2*$D$8*9.81))</f>
        <v>0.055774321129741</v>
      </c>
      <c r="P320" s="1" t="n">
        <f aca="false">O320*K320*$C$14</f>
        <v>0.267437869817108</v>
      </c>
      <c r="Q320" s="2" t="n">
        <f aca="false">Q319+P320</f>
        <v>-4.14972823878867</v>
      </c>
    </row>
    <row r="321" customFormat="false" ht="12.75" hidden="false" customHeight="false" outlineLevel="0" collapsed="false">
      <c r="E321" s="11" t="n">
        <v>6.72</v>
      </c>
      <c r="F321" s="11" t="n">
        <v>16.9</v>
      </c>
      <c r="G321" s="11" t="n">
        <v>13.5</v>
      </c>
      <c r="H321" s="11" t="n">
        <v>191</v>
      </c>
      <c r="I321" s="11" t="n">
        <v>2.715</v>
      </c>
      <c r="K321" s="1" t="n">
        <f aca="false">G321/3.6</f>
        <v>3.75</v>
      </c>
      <c r="L321" s="1" t="n">
        <f aca="false">H321*(1-($C$13/100))</f>
        <v>191</v>
      </c>
      <c r="M321" s="2" t="n">
        <f aca="false">I321*1000</f>
        <v>2715</v>
      </c>
      <c r="O321" s="1" t="n">
        <f aca="false">(L321/(K321*$D$8*9.81))-($C$16)-(((K321^2-K320^2)/(2*K321*$C$14))/9.81)-(($C$20*$C$15*(K321^2))/(2*$D$8*9.81))</f>
        <v>0.0593816642163574</v>
      </c>
      <c r="P321" s="1" t="n">
        <f aca="false">O321*K321*$C$14</f>
        <v>0.280578363422289</v>
      </c>
      <c r="Q321" s="2" t="n">
        <f aca="false">Q320+P321</f>
        <v>-3.86914987536638</v>
      </c>
    </row>
    <row r="322" customFormat="false" ht="12.75" hidden="false" customHeight="false" outlineLevel="0" collapsed="false">
      <c r="E322" s="11" t="n">
        <v>6.741</v>
      </c>
      <c r="F322" s="11" t="n">
        <v>18</v>
      </c>
      <c r="G322" s="11" t="n">
        <v>13.2</v>
      </c>
      <c r="H322" s="11" t="n">
        <v>199</v>
      </c>
      <c r="I322" s="11" t="n">
        <v>2.719</v>
      </c>
      <c r="K322" s="1" t="n">
        <f aca="false">G322/3.6</f>
        <v>3.66666666666667</v>
      </c>
      <c r="L322" s="1" t="n">
        <f aca="false">H322*(1-($C$13/100))</f>
        <v>199</v>
      </c>
      <c r="M322" s="2" t="n">
        <f aca="false">I322*1000</f>
        <v>2719</v>
      </c>
      <c r="O322" s="1" t="n">
        <f aca="false">(L322/(K322*$D$8*9.81))-($C$16)-(((K322^2-K321^2)/(2*K322*$C$14))/9.81)-(($C$20*$C$15*(K322^2))/(2*$D$8*9.81))</f>
        <v>0.0657615179113873</v>
      </c>
      <c r="P322" s="1" t="n">
        <f aca="false">O322*K322*$C$14</f>
        <v>0.303818212750609</v>
      </c>
      <c r="Q322" s="2" t="n">
        <f aca="false">Q321+P322</f>
        <v>-3.56533166261577</v>
      </c>
    </row>
    <row r="323" customFormat="false" ht="12.75" hidden="false" customHeight="false" outlineLevel="0" collapsed="false">
      <c r="E323" s="11" t="n">
        <v>6.762</v>
      </c>
      <c r="F323" s="11" t="n">
        <v>18.1</v>
      </c>
      <c r="G323" s="11" t="n">
        <v>13</v>
      </c>
      <c r="H323" s="11" t="n">
        <v>197</v>
      </c>
      <c r="I323" s="11" t="n">
        <v>2.723</v>
      </c>
      <c r="K323" s="1" t="n">
        <f aca="false">G323/3.6</f>
        <v>3.61111111111111</v>
      </c>
      <c r="L323" s="1" t="n">
        <f aca="false">H323*(1-($C$13/100))</f>
        <v>197</v>
      </c>
      <c r="M323" s="2" t="n">
        <f aca="false">I323*1000</f>
        <v>2723</v>
      </c>
      <c r="O323" s="1" t="n">
        <f aca="false">(L323/(K323*$D$8*9.81))-($C$16)-(((K323^2-K322^2)/(2*K323*$C$14))/9.81)-(($C$20*$C$15*(K323^2))/(2*$D$8*9.81))</f>
        <v>0.0638776004603459</v>
      </c>
      <c r="P323" s="1" t="n">
        <f aca="false">O323*K323*$C$14</f>
        <v>0.290643082094574</v>
      </c>
      <c r="Q323" s="2" t="n">
        <f aca="false">Q322+P323</f>
        <v>-3.2746885805212</v>
      </c>
    </row>
    <row r="324" customFormat="false" ht="12.75" hidden="false" customHeight="false" outlineLevel="0" collapsed="false">
      <c r="E324" s="11" t="n">
        <v>6.783</v>
      </c>
      <c r="F324" s="11" t="n">
        <v>16.7</v>
      </c>
      <c r="G324" s="11" t="n">
        <v>12.8</v>
      </c>
      <c r="H324" s="11" t="n">
        <v>179</v>
      </c>
      <c r="I324" s="11" t="n">
        <v>2.727</v>
      </c>
      <c r="K324" s="1" t="n">
        <f aca="false">G324/3.6</f>
        <v>3.55555555555556</v>
      </c>
      <c r="L324" s="1" t="n">
        <f aca="false">H324*(1-($C$13/100))</f>
        <v>179</v>
      </c>
      <c r="M324" s="2" t="n">
        <f aca="false">I324*1000</f>
        <v>2727</v>
      </c>
      <c r="O324" s="1" t="n">
        <f aca="false">(L324/(K324*$D$8*9.81))-($C$16)-(((K324^2-K323^2)/(2*K324*$C$14))/9.81)-(($C$20*$C$15*(K324^2))/(2*$D$8*9.81))</f>
        <v>0.0589270717893102</v>
      </c>
      <c r="P324" s="1" t="n">
        <f aca="false">O324*K324*$C$14</f>
        <v>0.26399328161611</v>
      </c>
      <c r="Q324" s="2" t="n">
        <f aca="false">Q323+P324</f>
        <v>-3.01069529890509</v>
      </c>
    </row>
    <row r="325" customFormat="false" ht="12.75" hidden="false" customHeight="false" outlineLevel="0" collapsed="false">
      <c r="E325" s="11" t="n">
        <v>6.804</v>
      </c>
      <c r="F325" s="11" t="n">
        <v>18.1</v>
      </c>
      <c r="G325" s="11" t="n">
        <v>12.6</v>
      </c>
      <c r="H325" s="11" t="n">
        <v>190</v>
      </c>
      <c r="I325" s="11" t="n">
        <v>2.731</v>
      </c>
      <c r="K325" s="1" t="n">
        <f aca="false">G325/3.6</f>
        <v>3.5</v>
      </c>
      <c r="L325" s="1" t="n">
        <f aca="false">H325*(1-($C$13/100))</f>
        <v>190</v>
      </c>
      <c r="M325" s="2" t="n">
        <f aca="false">I325*1000</f>
        <v>2731</v>
      </c>
      <c r="O325" s="1" t="n">
        <f aca="false">(L325/(K325*$D$8*9.81))-($C$16)-(((K325^2-K324^2)/(2*K325*$C$14))/9.81)-(($C$20*$C$15*(K325^2))/(2*$D$8*9.81))</f>
        <v>0.0636961456897603</v>
      </c>
      <c r="P325" s="1" t="n">
        <f aca="false">O325*K325*$C$14</f>
        <v>0.280900002491843</v>
      </c>
      <c r="Q325" s="2" t="n">
        <f aca="false">Q324+P325</f>
        <v>-2.72979529641325</v>
      </c>
    </row>
    <row r="326" customFormat="false" ht="12.75" hidden="false" customHeight="false" outlineLevel="0" collapsed="false">
      <c r="E326" s="11" t="n">
        <v>6.825</v>
      </c>
      <c r="F326" s="11" t="n">
        <v>19.3</v>
      </c>
      <c r="G326" s="11" t="n">
        <v>12.4</v>
      </c>
      <c r="H326" s="11" t="n">
        <v>201</v>
      </c>
      <c r="I326" s="11" t="n">
        <v>2.736</v>
      </c>
      <c r="K326" s="1" t="n">
        <f aca="false">G326/3.6</f>
        <v>3.44444444444444</v>
      </c>
      <c r="L326" s="1" t="n">
        <f aca="false">H326*(1-($C$13/100))</f>
        <v>201</v>
      </c>
      <c r="M326" s="2" t="n">
        <f aca="false">I326*1000</f>
        <v>2736</v>
      </c>
      <c r="O326" s="1" t="n">
        <f aca="false">(L326/(K326*$D$8*9.81))-($C$16)-(((K326^2-K325^2)/(2*K326*$C$14))/9.81)-(($C$20*$C$15*(K326^2))/(2*$D$8*9.81))</f>
        <v>0.0686157938438682</v>
      </c>
      <c r="P326" s="1" t="n">
        <f aca="false">O326*K326*$C$14</f>
        <v>0.297792545282388</v>
      </c>
      <c r="Q326" s="2" t="n">
        <f aca="false">Q325+P326</f>
        <v>-2.43200275113086</v>
      </c>
    </row>
    <row r="327" customFormat="false" ht="12.75" hidden="false" customHeight="false" outlineLevel="0" collapsed="false">
      <c r="E327" s="11" t="n">
        <v>6.846</v>
      </c>
      <c r="F327" s="11" t="n">
        <v>16.2</v>
      </c>
      <c r="G327" s="11" t="n">
        <v>12.5</v>
      </c>
      <c r="H327" s="11" t="n">
        <v>170</v>
      </c>
      <c r="I327" s="11" t="n">
        <v>2.742</v>
      </c>
      <c r="K327" s="1" t="n">
        <f aca="false">G327/3.6</f>
        <v>3.47222222222222</v>
      </c>
      <c r="L327" s="1" t="n">
        <f aca="false">H327*(1-($C$13/100))</f>
        <v>170</v>
      </c>
      <c r="M327" s="2" t="n">
        <f aca="false">I327*1000</f>
        <v>2742</v>
      </c>
      <c r="O327" s="1" t="n">
        <f aca="false">(L327/(K327*$D$8*9.81))-($C$16)-(((K327^2-K326^2)/(2*K327*$C$14))/9.81)-(($C$20*$C$15*(K327^2))/(2*$D$8*9.81))</f>
        <v>0.0506107619253806</v>
      </c>
      <c r="P327" s="1" t="n">
        <f aca="false">O327*K327*$C$14</f>
        <v>0.22142208342354</v>
      </c>
      <c r="Q327" s="2" t="n">
        <f aca="false">Q326+P327</f>
        <v>-2.21058066770732</v>
      </c>
    </row>
    <row r="328" customFormat="false" ht="12.75" hidden="false" customHeight="false" outlineLevel="0" collapsed="false">
      <c r="E328" s="11" t="n">
        <v>6.867</v>
      </c>
      <c r="F328" s="11" t="n">
        <v>14.3</v>
      </c>
      <c r="G328" s="11" t="n">
        <v>12.7</v>
      </c>
      <c r="H328" s="11" t="n">
        <v>153</v>
      </c>
      <c r="I328" s="11" t="n">
        <v>2.746</v>
      </c>
      <c r="K328" s="1" t="n">
        <f aca="false">G328/3.6</f>
        <v>3.52777777777778</v>
      </c>
      <c r="L328" s="1" t="n">
        <f aca="false">H328*(1-($C$13/100))</f>
        <v>153</v>
      </c>
      <c r="M328" s="2" t="n">
        <f aca="false">I328*1000</f>
        <v>2746</v>
      </c>
      <c r="O328" s="1" t="n">
        <f aca="false">(L328/(K328*$D$8*9.81))-($C$16)-(((K328^2-K327^2)/(2*K328*$C$14))/9.81)-(($C$20*$C$15*(K328^2))/(2*$D$8*9.81))</f>
        <v>0.0416568462068566</v>
      </c>
      <c r="P328" s="1" t="n">
        <f aca="false">O328*K328*$C$14</f>
        <v>0.185164681389478</v>
      </c>
      <c r="Q328" s="2" t="n">
        <f aca="false">Q327+P328</f>
        <v>-2.02541598631784</v>
      </c>
    </row>
    <row r="329" customFormat="false" ht="12.75" hidden="false" customHeight="false" outlineLevel="0" collapsed="false">
      <c r="E329" s="11" t="n">
        <v>6.888</v>
      </c>
      <c r="F329" s="11" t="n">
        <v>14.2</v>
      </c>
      <c r="G329" s="11" t="n">
        <v>12.6</v>
      </c>
      <c r="H329" s="11" t="n">
        <v>150</v>
      </c>
      <c r="I329" s="11" t="n">
        <v>2.75</v>
      </c>
      <c r="K329" s="1" t="n">
        <f aca="false">G329/3.6</f>
        <v>3.5</v>
      </c>
      <c r="L329" s="1" t="n">
        <f aca="false">H329*(1-($C$13/100))</f>
        <v>150</v>
      </c>
      <c r="M329" s="2" t="n">
        <f aca="false">I329*1000</f>
        <v>2750</v>
      </c>
      <c r="O329" s="1" t="n">
        <f aca="false">(L329/(K329*$D$8*9.81))-($C$16)-(((K329^2-K328^2)/(2*K329*$C$14))/9.81)-(($C$20*$C$15*(K329^2))/(2*$D$8*9.81))</f>
        <v>0.0477944832340024</v>
      </c>
      <c r="P329" s="1" t="n">
        <f aca="false">O329*K329*$C$14</f>
        <v>0.210773671061951</v>
      </c>
      <c r="Q329" s="2" t="n">
        <f aca="false">Q328+P329</f>
        <v>-1.81464231525589</v>
      </c>
    </row>
    <row r="330" customFormat="false" ht="12.75" hidden="false" customHeight="false" outlineLevel="0" collapsed="false">
      <c r="E330" s="11" t="n">
        <v>6.909</v>
      </c>
      <c r="F330" s="11" t="n">
        <v>14.6</v>
      </c>
      <c r="G330" s="11" t="n">
        <v>12.4</v>
      </c>
      <c r="H330" s="11" t="n">
        <v>151</v>
      </c>
      <c r="I330" s="11" t="n">
        <v>2.754</v>
      </c>
      <c r="K330" s="1" t="n">
        <f aca="false">G330/3.6</f>
        <v>3.44444444444444</v>
      </c>
      <c r="L330" s="1" t="n">
        <f aca="false">H330*(1-($C$13/100))</f>
        <v>151</v>
      </c>
      <c r="M330" s="2" t="n">
        <f aca="false">I330*1000</f>
        <v>2754</v>
      </c>
      <c r="O330" s="1" t="n">
        <f aca="false">(L330/(K330*$D$8*9.81))-($C$16)-(((K330^2-K329^2)/(2*K330*$C$14))/9.81)-(($C$20*$C$15*(K330^2))/(2*$D$8*9.81))</f>
        <v>0.0513065119082431</v>
      </c>
      <c r="P330" s="1" t="n">
        <f aca="false">O330*K330*$C$14</f>
        <v>0.222670261681775</v>
      </c>
      <c r="Q330" s="2" t="n">
        <f aca="false">Q329+P330</f>
        <v>-1.59197205357412</v>
      </c>
    </row>
    <row r="331" customFormat="false" ht="12.75" hidden="false" customHeight="false" outlineLevel="0" collapsed="false">
      <c r="E331" s="11" t="n">
        <v>6.93</v>
      </c>
      <c r="F331" s="11" t="n">
        <v>13.4</v>
      </c>
      <c r="G331" s="11" t="n">
        <v>12.1</v>
      </c>
      <c r="H331" s="11" t="n">
        <v>137</v>
      </c>
      <c r="I331" s="11" t="n">
        <v>2.758</v>
      </c>
      <c r="K331" s="1" t="n">
        <f aca="false">G331/3.6</f>
        <v>3.36111111111111</v>
      </c>
      <c r="L331" s="1" t="n">
        <f aca="false">H331*(1-($C$13/100))</f>
        <v>137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500288727402477</v>
      </c>
      <c r="P331" s="1" t="n">
        <f aca="false">O331*K331*$C$14</f>
        <v>0.211872276054949</v>
      </c>
      <c r="Q331" s="2" t="n">
        <f aca="false">Q330+P331</f>
        <v>-1.38009977751917</v>
      </c>
    </row>
    <row r="332" customFormat="false" ht="12.75" hidden="false" customHeight="false" outlineLevel="0" collapsed="false">
      <c r="E332" s="11" t="n">
        <v>6.951</v>
      </c>
      <c r="F332" s="11" t="n">
        <v>14.7</v>
      </c>
      <c r="G332" s="11" t="n">
        <v>11.9</v>
      </c>
      <c r="H332" s="11" t="n">
        <v>147</v>
      </c>
      <c r="I332" s="11" t="n">
        <v>2.763</v>
      </c>
      <c r="K332" s="1" t="n">
        <f aca="false">G332/3.6</f>
        <v>3.30555555555556</v>
      </c>
      <c r="L332" s="1" t="n">
        <f aca="false">H332*(1-($C$13/100))</f>
        <v>147</v>
      </c>
      <c r="M332" s="2" t="n">
        <f aca="false">I332*1000</f>
        <v>2763</v>
      </c>
      <c r="O332" s="1" t="n">
        <f aca="false">(L332/(K332*$D$8*9.81))-($C$16)-(((K332^2-K331^2)/(2*K332*$C$14))/9.81)-(($C$20*$C$15*(K332^2))/(2*$D$8*9.81))</f>
        <v>0.0522242563627682</v>
      </c>
      <c r="P332" s="1" t="n">
        <f aca="false">O332*K332*$C$14</f>
        <v>0.217514027750929</v>
      </c>
      <c r="Q332" s="2" t="n">
        <f aca="false">Q331+P332</f>
        <v>-1.16258574976824</v>
      </c>
    </row>
    <row r="333" customFormat="false" ht="12.75" hidden="false" customHeight="false" outlineLevel="0" collapsed="false">
      <c r="E333" s="11" t="n">
        <v>6.972</v>
      </c>
      <c r="F333" s="11" t="n">
        <v>11.8</v>
      </c>
      <c r="G333" s="11" t="n">
        <v>11.5</v>
      </c>
      <c r="H333" s="11" t="n">
        <v>114</v>
      </c>
      <c r="I333" s="11" t="n">
        <v>2.767</v>
      </c>
      <c r="K333" s="1" t="n">
        <f aca="false">G333/3.6</f>
        <v>3.19444444444444</v>
      </c>
      <c r="L333" s="1" t="n">
        <f aca="false">H333*(1-($C$13/100))</f>
        <v>114</v>
      </c>
      <c r="M333" s="2" t="n">
        <f aca="false">I333*1000</f>
        <v>2767</v>
      </c>
      <c r="O333" s="1" t="n">
        <f aca="false">(L333/(K333*$D$8*9.81))-($C$16)-(((K333^2-K332^2)/(2*K333*$C$14))/9.81)-(($C$20*$C$15*(K333^2))/(2*$D$8*9.81))</f>
        <v>0.0464890184385366</v>
      </c>
      <c r="P333" s="1" t="n">
        <f aca="false">O333*K333*$C$14</f>
        <v>0.18711829921511</v>
      </c>
      <c r="Q333" s="2" t="n">
        <f aca="false">Q332+P333</f>
        <v>-0.975467450553128</v>
      </c>
    </row>
    <row r="334" customFormat="false" ht="12.75" hidden="false" customHeight="false" outlineLevel="0" collapsed="false">
      <c r="E334" s="11" t="n">
        <v>6.993</v>
      </c>
      <c r="F334" s="11" t="n">
        <v>13.9</v>
      </c>
      <c r="G334" s="11" t="n">
        <v>11.3</v>
      </c>
      <c r="H334" s="11" t="n">
        <v>132</v>
      </c>
      <c r="I334" s="11" t="n">
        <v>2.771</v>
      </c>
      <c r="K334" s="1" t="n">
        <f aca="false">G334/3.6</f>
        <v>3.13888888888889</v>
      </c>
      <c r="L334" s="1" t="n">
        <f aca="false">H334*(1-($C$13/100))</f>
        <v>132</v>
      </c>
      <c r="M334" s="2" t="n">
        <f aca="false">I334*1000</f>
        <v>2771</v>
      </c>
      <c r="O334" s="1" t="n">
        <f aca="false">(L334/(K334*$D$8*9.81))-($C$16)-(((K334^2-K333^2)/(2*K334*$C$14))/9.81)-(($C$20*$C$15*(K334^2))/(2*$D$8*9.81))</f>
        <v>0.0495300732510674</v>
      </c>
      <c r="P334" s="1" t="n">
        <f aca="false">O334*K334*$C$14</f>
        <v>0.195891439707971</v>
      </c>
      <c r="Q334" s="2" t="n">
        <f aca="false">Q333+P334</f>
        <v>-0.779576010845157</v>
      </c>
    </row>
    <row r="335" customFormat="false" ht="12.75" hidden="false" customHeight="false" outlineLevel="0" collapsed="false">
      <c r="E335" s="11" t="n">
        <v>7.014</v>
      </c>
      <c r="F335" s="11" t="n">
        <v>11.1</v>
      </c>
      <c r="G335" s="11" t="n">
        <v>11.3</v>
      </c>
      <c r="H335" s="11" t="n">
        <v>105</v>
      </c>
      <c r="I335" s="11" t="n">
        <v>2.775</v>
      </c>
      <c r="K335" s="1" t="n">
        <f aca="false">G335/3.6</f>
        <v>3.13888888888889</v>
      </c>
      <c r="L335" s="1" t="n">
        <f aca="false">H335*(1-($C$13/100))</f>
        <v>105</v>
      </c>
      <c r="M335" s="2" t="n">
        <f aca="false">I335*1000</f>
        <v>2775</v>
      </c>
      <c r="O335" s="1" t="n">
        <f aca="false">(L335/(K335*$D$8*9.81))-($C$16)-(((K335^2-K334^2)/(2*K335*$C$14))/9.81)-(($C$20*$C$15*(K335^2))/(2*$D$8*9.81))</f>
        <v>0.0347388320559244</v>
      </c>
      <c r="P335" s="1" t="n">
        <f aca="false">O335*K335*$C$14</f>
        <v>0.137392080781181</v>
      </c>
      <c r="Q335" s="2" t="n">
        <f aca="false">Q334+P335</f>
        <v>-0.642183930063976</v>
      </c>
    </row>
    <row r="336" customFormat="false" ht="12.75" hidden="false" customHeight="false" outlineLevel="0" collapsed="false">
      <c r="E336" s="11" t="n">
        <v>7.035</v>
      </c>
      <c r="F336" s="11" t="n">
        <v>12.5</v>
      </c>
      <c r="G336" s="11" t="n">
        <v>11.2</v>
      </c>
      <c r="H336" s="11" t="n">
        <v>117</v>
      </c>
      <c r="I336" s="11" t="n">
        <v>2.779</v>
      </c>
      <c r="K336" s="1" t="n">
        <f aca="false">G336/3.6</f>
        <v>3.11111111111111</v>
      </c>
      <c r="L336" s="1" t="n">
        <f aca="false">H336*(1-($C$13/100))</f>
        <v>117</v>
      </c>
      <c r="M336" s="2" t="n">
        <f aca="false">I336*1000</f>
        <v>2779</v>
      </c>
      <c r="O336" s="1" t="n">
        <f aca="false">(L336/(K336*$D$8*9.81))-($C$16)-(((K336^2-K335^2)/(2*K336*$C$14))/9.81)-(($C$20*$C$15*(K336^2))/(2*$D$8*9.81))</f>
        <v>0.041981754784403</v>
      </c>
      <c r="P336" s="1" t="n">
        <f aca="false">O336*K336*$C$14</f>
        <v>0.16456847875486</v>
      </c>
      <c r="Q336" s="2" t="n">
        <f aca="false">Q335+P336</f>
        <v>-0.477615451309116</v>
      </c>
    </row>
    <row r="337" customFormat="false" ht="12.75" hidden="false" customHeight="false" outlineLevel="0" collapsed="false">
      <c r="E337" s="11" t="n">
        <v>7.056</v>
      </c>
      <c r="F337" s="11" t="n">
        <v>8.5</v>
      </c>
      <c r="G337" s="11" t="n">
        <v>11</v>
      </c>
      <c r="H337" s="11" t="n">
        <v>78</v>
      </c>
      <c r="I337" s="11" t="n">
        <v>2.781</v>
      </c>
      <c r="K337" s="1" t="n">
        <f aca="false">G337/3.6</f>
        <v>3.05555555555556</v>
      </c>
      <c r="L337" s="1" t="n">
        <f aca="false">H337*(1-($C$13/100))</f>
        <v>78</v>
      </c>
      <c r="M337" s="2" t="n">
        <f aca="false">I337*1000</f>
        <v>2781</v>
      </c>
      <c r="O337" s="1" t="n">
        <f aca="false">(L337/(K337*$D$8*9.81))-($C$16)-(((K337^2-K336^2)/(2*K337*$C$14))/9.81)-(($C$20*$C$15*(K337^2))/(2*$D$8*9.81))</f>
        <v>0.0299150982187223</v>
      </c>
      <c r="P337" s="1" t="n">
        <f aca="false">O337*K337*$C$14</f>
        <v>0.115173128142081</v>
      </c>
      <c r="Q337" s="2" t="n">
        <f aca="false">Q336+P337</f>
        <v>-0.362442323167035</v>
      </c>
    </row>
    <row r="338" customFormat="false" ht="12.75" hidden="false" customHeight="false" outlineLevel="0" collapsed="false">
      <c r="E338" s="11" t="n">
        <v>7.077</v>
      </c>
      <c r="F338" s="11" t="n">
        <v>7.8</v>
      </c>
      <c r="G338" s="11" t="n">
        <v>10.8</v>
      </c>
      <c r="H338" s="11" t="n">
        <v>71</v>
      </c>
      <c r="I338" s="11" t="n">
        <v>2.785</v>
      </c>
      <c r="K338" s="1" t="n">
        <f aca="false">G338/3.6</f>
        <v>3</v>
      </c>
      <c r="L338" s="1" t="n">
        <f aca="false">H338*(1-($C$13/100))</f>
        <v>71</v>
      </c>
      <c r="M338" s="2" t="n">
        <f aca="false">I338*1000</f>
        <v>2785</v>
      </c>
      <c r="O338" s="1" t="n">
        <f aca="false">(L338/(K338*$D$8*9.81))-($C$16)-(((K338^2-K337^2)/(2*K338*$C$14))/9.81)-(($C$20*$C$15*(K338^2))/(2*$D$8*9.81))</f>
        <v>0.0277556417772139</v>
      </c>
      <c r="P338" s="1" t="n">
        <f aca="false">O338*K338*$C$14</f>
        <v>0.104916325917869</v>
      </c>
      <c r="Q338" s="2" t="n">
        <f aca="false">Q337+P338</f>
        <v>-0.257525997249167</v>
      </c>
    </row>
    <row r="339" customFormat="false" ht="12.75" hidden="false" customHeight="false" outlineLevel="0" collapsed="false">
      <c r="E339" s="11" t="n">
        <v>7.098</v>
      </c>
      <c r="F339" s="11" t="n">
        <v>8</v>
      </c>
      <c r="G339" s="11" t="n">
        <v>10.3</v>
      </c>
      <c r="H339" s="11" t="n">
        <v>70</v>
      </c>
      <c r="I339" s="11" t="n">
        <v>2.79</v>
      </c>
      <c r="K339" s="1" t="n">
        <f aca="false">G339/3.6</f>
        <v>2.86111111111111</v>
      </c>
      <c r="L339" s="1" t="n">
        <f aca="false">H339*(1-($C$13/100))</f>
        <v>70</v>
      </c>
      <c r="M339" s="2" t="n">
        <f aca="false">I339*1000</f>
        <v>2790</v>
      </c>
      <c r="O339" s="1" t="n">
        <f aca="false">(L339/(K339*$D$8*9.81))-($C$16)-(((K339^2-K338^2)/(2*K339*$C$14))/9.81)-(($C$20*$C$15*(K339^2))/(2*$D$8*9.81))</f>
        <v>0.0358230932031751</v>
      </c>
      <c r="P339" s="1" t="n">
        <f aca="false">O339*K339*$C$14</f>
        <v>0.129142250997446</v>
      </c>
      <c r="Q339" s="2" t="n">
        <f aca="false">Q338+P339</f>
        <v>-0.12838374625172</v>
      </c>
    </row>
    <row r="340" customFormat="false" ht="12.75" hidden="false" customHeight="false" outlineLevel="0" collapsed="false">
      <c r="E340" s="11" t="n">
        <v>7.119</v>
      </c>
      <c r="F340" s="11" t="n">
        <v>4.7</v>
      </c>
      <c r="G340" s="11" t="n">
        <v>10</v>
      </c>
      <c r="H340" s="11" t="n">
        <v>40</v>
      </c>
      <c r="I340" s="11" t="n">
        <v>2.794</v>
      </c>
      <c r="K340" s="1" t="n">
        <f aca="false">G340/3.6</f>
        <v>2.77777777777778</v>
      </c>
      <c r="L340" s="1" t="n">
        <f aca="false">H340*(1-($C$13/100))</f>
        <v>40</v>
      </c>
      <c r="M340" s="2" t="n">
        <f aca="false">I340*1000</f>
        <v>2794</v>
      </c>
      <c r="O340" s="1" t="n">
        <f aca="false">(L340/(K340*$D$8*9.81))-($C$16)-(((K340^2-K339^2)/(2*K340*$C$14))/9.81)-(($C$20*$C$15*(K340^2))/(2*$D$8*9.81))</f>
        <v>0.0192356100453059</v>
      </c>
      <c r="P340" s="1" t="n">
        <f aca="false">O340*K340*$C$14</f>
        <v>0.0673246351585708</v>
      </c>
      <c r="Q340" s="2" t="n">
        <f aca="false">Q339+P340</f>
        <v>-0.0610591110931496</v>
      </c>
    </row>
    <row r="341" customFormat="false" ht="12.75" hidden="false" customHeight="false" outlineLevel="0" collapsed="false">
      <c r="E341" s="11" t="n">
        <v>7.14</v>
      </c>
      <c r="F341" s="11" t="n">
        <v>6.8</v>
      </c>
      <c r="G341" s="11" t="n">
        <v>9.7</v>
      </c>
      <c r="H341" s="11" t="n">
        <v>55</v>
      </c>
      <c r="I341" s="11" t="n">
        <v>2.796</v>
      </c>
      <c r="K341" s="1" t="n">
        <f aca="false">G341/3.6</f>
        <v>2.69444444444444</v>
      </c>
      <c r="L341" s="1" t="n">
        <f aca="false">H341*(1-($C$13/100))</f>
        <v>55</v>
      </c>
      <c r="M341" s="2" t="n">
        <f aca="false">I341*1000</f>
        <v>2796</v>
      </c>
      <c r="O341" s="1" t="n">
        <f aca="false">(L341/(K341*$D$8*9.81))-($C$16)-(((K341^2-K340^2)/(2*K341*$C$14))/9.81)-(($C$20*$C$15*(K341^2))/(2*$D$8*9.81))</f>
        <v>0.0264871614746538</v>
      </c>
      <c r="P341" s="1" t="n">
        <f aca="false">O341*K341*$C$14</f>
        <v>0.0899239132064498</v>
      </c>
      <c r="Q341" s="2" t="n">
        <f aca="false">Q340+P341</f>
        <v>0.0288648021133002</v>
      </c>
    </row>
    <row r="342" customFormat="false" ht="12.75" hidden="false" customHeight="false" outlineLevel="0" collapsed="false">
      <c r="E342" s="11" t="n">
        <v>7.161</v>
      </c>
      <c r="F342" s="11" t="n">
        <v>4.3</v>
      </c>
      <c r="G342" s="11" t="n">
        <v>9.6</v>
      </c>
      <c r="H342" s="11" t="n">
        <v>35</v>
      </c>
      <c r="I342" s="11" t="n">
        <v>2.8</v>
      </c>
      <c r="K342" s="1" t="n">
        <f aca="false">G342/3.6</f>
        <v>2.66666666666667</v>
      </c>
      <c r="L342" s="1" t="n">
        <f aca="false">H342*(1-($C$13/100))</f>
        <v>35</v>
      </c>
      <c r="M342" s="2" t="n">
        <f aca="false">I342*1000</f>
        <v>2800</v>
      </c>
      <c r="O342" s="1" t="n">
        <f aca="false">(L342/(K342*$D$8*9.81))-($C$16)-(((K342^2-K341^2)/(2*K342*$C$14))/9.81)-(($C$20*$C$15*(K342^2))/(2*$D$8*9.81))</f>
        <v>0.0132363099301046</v>
      </c>
      <c r="P342" s="1" t="n">
        <f aca="false">O342*K342*$C$14</f>
        <v>0.0444740013651515</v>
      </c>
      <c r="Q342" s="2" t="n">
        <f aca="false">Q341+P342</f>
        <v>0.0733388034784517</v>
      </c>
    </row>
    <row r="343" customFormat="false" ht="12.75" hidden="false" customHeight="false" outlineLevel="0" collapsed="false">
      <c r="E343" s="11" t="n">
        <v>7.182</v>
      </c>
      <c r="F343" s="11" t="n">
        <v>4.1</v>
      </c>
      <c r="G343" s="11" t="n">
        <v>9.1</v>
      </c>
      <c r="H343" s="11" t="n">
        <v>31</v>
      </c>
      <c r="I343" s="11" t="n">
        <v>2.802</v>
      </c>
      <c r="K343" s="1" t="n">
        <f aca="false">G343/3.6</f>
        <v>2.52777777777778</v>
      </c>
      <c r="L343" s="1" t="n">
        <f aca="false">H343*(1-($C$13/100))</f>
        <v>31</v>
      </c>
      <c r="M343" s="2" t="n">
        <f aca="false">I343*1000</f>
        <v>2802</v>
      </c>
      <c r="O343" s="1" t="n">
        <f aca="false">(L343/(K343*$D$8*9.81))-($C$16)-(((K343^2-K342^2)/(2*K343*$C$14))/9.81)-(($C$20*$C$15*(K343^2))/(2*$D$8*9.81))</f>
        <v>0.0216206986809781</v>
      </c>
      <c r="P343" s="1" t="n">
        <f aca="false">O343*K343*$C$14</f>
        <v>0.0688619252989153</v>
      </c>
      <c r="Q343" s="2" t="n">
        <f aca="false">Q342+P343</f>
        <v>0.142200728777367</v>
      </c>
    </row>
    <row r="344" customFormat="false" ht="12.75" hidden="false" customHeight="false" outlineLevel="0" collapsed="false">
      <c r="E344" s="11" t="n">
        <v>7.203</v>
      </c>
      <c r="F344" s="11" t="n">
        <v>1.1</v>
      </c>
      <c r="G344" s="11" t="n">
        <v>8.6</v>
      </c>
      <c r="H344" s="11" t="n">
        <v>8</v>
      </c>
      <c r="I344" s="11" t="n">
        <v>2.806</v>
      </c>
      <c r="K344" s="1" t="n">
        <f aca="false">G344/3.6</f>
        <v>2.38888888888889</v>
      </c>
      <c r="L344" s="1" t="n">
        <f aca="false">H344*(1-($C$13/100))</f>
        <v>8</v>
      </c>
      <c r="M344" s="2" t="n">
        <f aca="false">I344*1000</f>
        <v>2806</v>
      </c>
      <c r="O344" s="1" t="n">
        <f aca="false">(L344/(K344*$D$8*9.81))-($C$16)-(((K344^2-K343^2)/(2*K344*$C$14))/9.81)-(($C$20*$C$15*(K344^2))/(2*$D$8*9.81))</f>
        <v>0.011126919553779</v>
      </c>
      <c r="P344" s="1" t="n">
        <f aca="false">O344*K344*$C$14</f>
        <v>0.0334920278568749</v>
      </c>
      <c r="Q344" s="2" t="n">
        <f aca="false">Q343+P344</f>
        <v>0.175692756634242</v>
      </c>
    </row>
    <row r="345" customFormat="false" ht="12.75" hidden="false" customHeight="false" outlineLevel="0" collapsed="false">
      <c r="E345" s="11" t="n">
        <v>7.224</v>
      </c>
      <c r="F345" s="11" t="n">
        <v>2.5</v>
      </c>
      <c r="G345" s="11" t="n">
        <v>8.1</v>
      </c>
      <c r="H345" s="11" t="n">
        <v>17</v>
      </c>
      <c r="I345" s="11" t="n">
        <v>2.808</v>
      </c>
      <c r="K345" s="1" t="n">
        <f aca="false">G345/3.6</f>
        <v>2.25</v>
      </c>
      <c r="L345" s="1" t="n">
        <f aca="false">H345*(1-($C$13/100))</f>
        <v>17</v>
      </c>
      <c r="M345" s="2" t="n">
        <f aca="false">I345*1000</f>
        <v>2808</v>
      </c>
      <c r="O345" s="1" t="n">
        <f aca="false">(L345/(K345*$D$8*9.81))-($C$16)-(((K345^2-K344^2)/(2*K345*$C$14))/9.81)-(($C$20*$C$15*(K345^2))/(2*$D$8*9.81))</f>
        <v>0.0162751005319958</v>
      </c>
      <c r="P345" s="1" t="n">
        <f aca="false">O345*K345*$C$14</f>
        <v>0.0461399100082082</v>
      </c>
      <c r="Q345" s="2" t="n">
        <f aca="false">Q344+P345</f>
        <v>0.22183266664245</v>
      </c>
    </row>
    <row r="346" customFormat="false" ht="12.75" hidden="false" customHeight="false" outlineLevel="0" collapsed="false">
      <c r="E346" s="11" t="n">
        <v>7.245</v>
      </c>
      <c r="F346" s="11" t="n">
        <v>2.3</v>
      </c>
      <c r="G346" s="11" t="n">
        <v>8.1</v>
      </c>
      <c r="H346" s="11" t="n">
        <v>15</v>
      </c>
      <c r="I346" s="11" t="n">
        <v>2.81</v>
      </c>
      <c r="K346" s="1" t="n">
        <f aca="false">G346/3.6</f>
        <v>2.25</v>
      </c>
      <c r="L346" s="1" t="n">
        <f aca="false">H346*(1-($C$13/100))</f>
        <v>15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363195139276758</v>
      </c>
      <c r="P346" s="1" t="n">
        <f aca="false">O346*K346*$C$14</f>
        <v>0.0102965821984961</v>
      </c>
      <c r="Q346" s="2" t="n">
        <f aca="false">Q345+P346</f>
        <v>0.232129248840946</v>
      </c>
    </row>
    <row r="347" customFormat="false" ht="12.75" hidden="false" customHeight="false" outlineLevel="0" collapsed="false">
      <c r="E347" s="11" t="n">
        <v>7.266</v>
      </c>
      <c r="F347" s="11" t="n">
        <v>2.3</v>
      </c>
      <c r="G347" s="11" t="n">
        <v>8</v>
      </c>
      <c r="H347" s="11" t="n">
        <v>15</v>
      </c>
      <c r="I347" s="11" t="n">
        <v>2.815</v>
      </c>
      <c r="K347" s="1" t="n">
        <f aca="false">G347/3.6</f>
        <v>2.22222222222222</v>
      </c>
      <c r="L347" s="1" t="n">
        <f aca="false">H347*(1-($C$13/100))</f>
        <v>15</v>
      </c>
      <c r="M347" s="2" t="n">
        <f aca="false">I347*1000</f>
        <v>2815</v>
      </c>
      <c r="O347" s="1" t="n">
        <f aca="false">(L347/(K347*$D$8*9.81))-($C$16)-(((K347^2-K346^2)/(2*K347*$C$14))/9.81)-(($C$20*$C$15*(K347^2))/(2*$D$8*9.81))</f>
        <v>0.00601421614306288</v>
      </c>
      <c r="P347" s="1" t="n">
        <f aca="false">O347*K347*$C$14</f>
        <v>0.0168398052005761</v>
      </c>
      <c r="Q347" s="2" t="n">
        <f aca="false">Q346+P347</f>
        <v>0.248969054041522</v>
      </c>
    </row>
    <row r="348" customFormat="false" ht="12.75" hidden="false" customHeight="false" outlineLevel="0" collapsed="false">
      <c r="E348" s="11" t="n">
        <v>7.287</v>
      </c>
      <c r="F348" s="11" t="n">
        <v>1.6</v>
      </c>
      <c r="G348" s="11" t="n">
        <v>8.3</v>
      </c>
      <c r="H348" s="11" t="n">
        <v>11</v>
      </c>
      <c r="I348" s="11" t="n">
        <v>2.817</v>
      </c>
      <c r="K348" s="1" t="n">
        <f aca="false">G348/3.6</f>
        <v>2.30555555555556</v>
      </c>
      <c r="L348" s="1" t="n">
        <f aca="false">H348*(1-($C$13/100))</f>
        <v>11</v>
      </c>
      <c r="M348" s="2" t="n">
        <f aca="false">I348*1000</f>
        <v>2817</v>
      </c>
      <c r="O348" s="1" t="n">
        <f aca="false">(L348/(K348*$D$8*9.81))-($C$16)-(((K348^2-K347^2)/(2*K348*$C$14))/9.81)-(($C$20*$C$15*(K348^2))/(2*$D$8*9.81))</f>
        <v>-0.00529232281599764</v>
      </c>
      <c r="P348" s="1" t="n">
        <f aca="false">O348*K348*$C$14</f>
        <v>-0.0153741977804731</v>
      </c>
      <c r="Q348" s="2" t="n">
        <f aca="false">Q347+P348</f>
        <v>0.233594856261049</v>
      </c>
    </row>
    <row r="349" customFormat="false" ht="12.75" hidden="false" customHeight="false" outlineLevel="0" collapsed="false">
      <c r="E349" s="11" t="n">
        <v>7.308</v>
      </c>
      <c r="F349" s="11" t="n">
        <v>5.3</v>
      </c>
      <c r="G349" s="11" t="n">
        <v>9</v>
      </c>
      <c r="H349" s="11" t="n">
        <v>40</v>
      </c>
      <c r="I349" s="11" t="n">
        <v>2.821</v>
      </c>
      <c r="K349" s="1" t="n">
        <f aca="false">G349/3.6</f>
        <v>2.5</v>
      </c>
      <c r="L349" s="1" t="n">
        <f aca="false">H349*(1-($C$13/100))</f>
        <v>40</v>
      </c>
      <c r="M349" s="2" t="n">
        <f aca="false">I349*1000</f>
        <v>2821</v>
      </c>
      <c r="O349" s="1" t="n">
        <f aca="false">(L349/(K349*$D$8*9.81))-($C$16)-(((K349^2-K348^2)/(2*K349*$C$14))/9.81)-(($C$20*$C$15*(K349^2))/(2*$D$8*9.81))</f>
        <v>-0.000564209242083251</v>
      </c>
      <c r="P349" s="1" t="n">
        <f aca="false">O349*K349*$C$14</f>
        <v>-0.00177725911256224</v>
      </c>
      <c r="Q349" s="2" t="n">
        <f aca="false">Q348+P349</f>
        <v>0.231817597148487</v>
      </c>
    </row>
    <row r="350" customFormat="false" ht="12.75" hidden="false" customHeight="false" outlineLevel="0" collapsed="false">
      <c r="E350" s="11" t="n">
        <v>7.329</v>
      </c>
      <c r="F350" s="11" t="n">
        <v>4.9</v>
      </c>
      <c r="G350" s="11" t="n">
        <v>9.5</v>
      </c>
      <c r="H350" s="11" t="n">
        <v>39</v>
      </c>
      <c r="I350" s="11" t="n">
        <v>2.823</v>
      </c>
      <c r="K350" s="1" t="n">
        <f aca="false">G350/3.6</f>
        <v>2.63888888888889</v>
      </c>
      <c r="L350" s="1" t="n">
        <f aca="false">H350*(1-($C$13/100))</f>
        <v>39</v>
      </c>
      <c r="M350" s="2" t="n">
        <f aca="false">I350*1000</f>
        <v>2823</v>
      </c>
      <c r="O350" s="1" t="n">
        <f aca="false">(L350/(K350*$D$8*9.81))-($C$16)-(((K350^2-K349^2)/(2*K350*$C$14))/9.81)-(($C$20*$C$15*(K350^2))/(2*$D$8*9.81))</f>
        <v>0.00203437819947109</v>
      </c>
      <c r="P350" s="1" t="n">
        <f aca="false">O350*K350*$C$14</f>
        <v>0.00676430751324136</v>
      </c>
      <c r="Q350" s="2" t="n">
        <f aca="false">Q349+P350</f>
        <v>0.238581904661728</v>
      </c>
    </row>
    <row r="351" customFormat="false" ht="12.75" hidden="false" customHeight="false" outlineLevel="0" collapsed="false">
      <c r="E351" s="11" t="n">
        <v>7.35</v>
      </c>
      <c r="F351" s="11" t="n">
        <v>4.3</v>
      </c>
      <c r="G351" s="11" t="n">
        <v>10</v>
      </c>
      <c r="H351" s="11" t="n">
        <v>36</v>
      </c>
      <c r="I351" s="11" t="n">
        <v>2.827</v>
      </c>
      <c r="K351" s="1" t="n">
        <f aca="false">G351/3.6</f>
        <v>2.77777777777778</v>
      </c>
      <c r="L351" s="1" t="n">
        <f aca="false">H351*(1-($C$13/100))</f>
        <v>36</v>
      </c>
      <c r="M351" s="2" t="n">
        <f aca="false">I351*1000</f>
        <v>2827</v>
      </c>
      <c r="O351" s="1" t="n">
        <f aca="false">(L351/(K351*$D$8*9.81))-($C$16)-(((K351^2-K350^2)/(2*K351*$C$14))/9.81)-(($C$20*$C$15*(K351^2))/(2*$D$8*9.81))</f>
        <v>-0.000279959469209059</v>
      </c>
      <c r="P351" s="1" t="n">
        <f aca="false">O351*K351*$C$14</f>
        <v>-0.000979858142231706</v>
      </c>
      <c r="Q351" s="2" t="n">
        <f aca="false">Q350+P351</f>
        <v>0.23760204651949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0.9</v>
      </c>
      <c r="H352" s="11" t="n">
        <v>0</v>
      </c>
      <c r="I352" s="11" t="n">
        <v>2.831</v>
      </c>
      <c r="K352" s="1" t="n">
        <f aca="false">G352/3.6</f>
        <v>3.02777777777778</v>
      </c>
      <c r="L352" s="1" t="n">
        <f aca="false">H352*(1-($C$13/100))</f>
        <v>0</v>
      </c>
      <c r="M352" s="2" t="n">
        <f aca="false">I352*1000</f>
        <v>2831</v>
      </c>
      <c r="O352" s="1" t="n">
        <f aca="false">(L352/(K352*$D$8*9.81))-($C$16)-(((K352^2-K351^2)/(2*K352*$C$14))/9.81)-(($C$20*$C$15*(K352^2))/(2*$D$8*9.81))</f>
        <v>-0.0244207070832995</v>
      </c>
      <c r="P352" s="1" t="n">
        <f aca="false">O352*K352*$C$14</f>
        <v>-0.0931649975227875</v>
      </c>
      <c r="Q352" s="2" t="n">
        <f aca="false">Q351+P352</f>
        <v>0.144437048996709</v>
      </c>
    </row>
    <row r="353" customFormat="false" ht="12.75" hidden="false" customHeight="false" outlineLevel="0" collapsed="false">
      <c r="E353" s="11" t="n">
        <v>7.392</v>
      </c>
      <c r="F353" s="11" t="n">
        <v>0</v>
      </c>
      <c r="G353" s="11" t="n">
        <v>10.8</v>
      </c>
      <c r="H353" s="11" t="n">
        <v>0</v>
      </c>
      <c r="I353" s="11" t="n">
        <v>2.835</v>
      </c>
      <c r="K353" s="1" t="n">
        <f aca="false">G353/3.6</f>
        <v>3</v>
      </c>
      <c r="L353" s="1" t="n">
        <f aca="false">H353*(1-($C$13/100))</f>
        <v>0</v>
      </c>
      <c r="M353" s="2" t="n">
        <f aca="false">I353*1000</f>
        <v>2835</v>
      </c>
      <c r="O353" s="1" t="n">
        <f aca="false">(L353/(K353*$D$8*9.81))-($C$16)-(((K353^2-K352^2)/(2*K353*$C$14))/9.81)-(($C$20*$C$15*(K353^2))/(2*$D$8*9.81))</f>
        <v>-0.00274339483249769</v>
      </c>
      <c r="P353" s="1" t="n">
        <f aca="false">O353*K353*$C$14</f>
        <v>-0.0103700324668413</v>
      </c>
      <c r="Q353" s="2" t="n">
        <f aca="false">Q352+P353</f>
        <v>0.134067016529868</v>
      </c>
    </row>
    <row r="354" customFormat="false" ht="12.75" hidden="false" customHeight="false" outlineLevel="0" collapsed="false">
      <c r="E354" s="11" t="n">
        <v>7.413</v>
      </c>
      <c r="F354" s="11" t="n">
        <v>0</v>
      </c>
      <c r="G354" s="11" t="n">
        <v>11.1</v>
      </c>
      <c r="H354" s="11" t="n">
        <v>0</v>
      </c>
      <c r="I354" s="11" t="n">
        <v>2.84</v>
      </c>
      <c r="K354" s="1" t="n">
        <f aca="false">G354/3.6</f>
        <v>3.08333333333333</v>
      </c>
      <c r="L354" s="1" t="n">
        <f aca="false">H354*(1-($C$13/100))</f>
        <v>0</v>
      </c>
      <c r="M354" s="2" t="n">
        <f aca="false">I354*1000</f>
        <v>2840</v>
      </c>
      <c r="O354" s="1" t="n">
        <f aca="false">(L354/(K354*$D$8*9.81))-($C$16)-(((K354^2-K353^2)/(2*K354*$C$14))/9.81)-(($C$20*$C$15*(K354^2))/(2*$D$8*9.81))</f>
        <v>-0.0117398387726358</v>
      </c>
      <c r="P354" s="1" t="n">
        <f aca="false">O354*K354*$C$14</f>
        <v>-0.0456092736316901</v>
      </c>
      <c r="Q354" s="2" t="n">
        <f aca="false">Q353+P354</f>
        <v>0.0884577428981777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1.7</v>
      </c>
      <c r="H355" s="11" t="n">
        <v>0</v>
      </c>
      <c r="I355" s="11" t="n">
        <v>2.844</v>
      </c>
      <c r="K355" s="1" t="n">
        <f aca="false">G355/3.6</f>
        <v>3.25</v>
      </c>
      <c r="L355" s="1" t="n">
        <f aca="false">H355*(1-($C$13/100))</f>
        <v>0</v>
      </c>
      <c r="M355" s="2" t="n">
        <f aca="false">I355*1000</f>
        <v>2844</v>
      </c>
      <c r="O355" s="1" t="n">
        <f aca="false">(L355/(K355*$D$8*9.81))-($C$16)-(((K355^2-K354^2)/(2*K355*$C$14))/9.81)-(($C$20*$C$15*(K355^2))/(2*$D$8*9.81))</f>
        <v>-0.018410314848583</v>
      </c>
      <c r="P355" s="1" t="n">
        <f aca="false">O355*K355*$C$14</f>
        <v>-0.0753902393049475</v>
      </c>
      <c r="Q355" s="2" t="n">
        <f aca="false">Q354+P355</f>
        <v>0.0130675035932302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3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4:49Z</dcterms:modified>
  <cp:revision>15</cp:revision>
  <dc:subject/>
  <dc:title/>
</cp:coreProperties>
</file>