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3 – 2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3 – 2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6</c:v>
                </c:pt>
                <c:pt idx="2">
                  <c:v>10</c:v>
                </c:pt>
                <c:pt idx="3">
                  <c:v>14</c:v>
                </c:pt>
                <c:pt idx="4">
                  <c:v>18</c:v>
                </c:pt>
                <c:pt idx="5">
                  <c:v>21</c:v>
                </c:pt>
                <c:pt idx="6">
                  <c:v>25</c:v>
                </c:pt>
                <c:pt idx="7">
                  <c:v>27</c:v>
                </c:pt>
                <c:pt idx="8">
                  <c:v>31</c:v>
                </c:pt>
                <c:pt idx="9">
                  <c:v>35</c:v>
                </c:pt>
                <c:pt idx="10">
                  <c:v>39</c:v>
                </c:pt>
                <c:pt idx="11">
                  <c:v>43</c:v>
                </c:pt>
                <c:pt idx="12">
                  <c:v>48</c:v>
                </c:pt>
                <c:pt idx="13">
                  <c:v>54</c:v>
                </c:pt>
                <c:pt idx="14">
                  <c:v>58</c:v>
                </c:pt>
                <c:pt idx="15">
                  <c:v>64</c:v>
                </c:pt>
                <c:pt idx="16">
                  <c:v>73</c:v>
                </c:pt>
                <c:pt idx="17">
                  <c:v>79</c:v>
                </c:pt>
                <c:pt idx="18">
                  <c:v>87</c:v>
                </c:pt>
                <c:pt idx="19">
                  <c:v>97</c:v>
                </c:pt>
                <c:pt idx="20">
                  <c:v>106</c:v>
                </c:pt>
                <c:pt idx="21">
                  <c:v>116</c:v>
                </c:pt>
                <c:pt idx="22">
                  <c:v>127</c:v>
                </c:pt>
                <c:pt idx="23">
                  <c:v>139</c:v>
                </c:pt>
                <c:pt idx="24">
                  <c:v>152</c:v>
                </c:pt>
                <c:pt idx="25">
                  <c:v>164</c:v>
                </c:pt>
                <c:pt idx="26">
                  <c:v>179</c:v>
                </c:pt>
                <c:pt idx="27">
                  <c:v>193</c:v>
                </c:pt>
                <c:pt idx="28">
                  <c:v>208</c:v>
                </c:pt>
                <c:pt idx="29">
                  <c:v>224</c:v>
                </c:pt>
                <c:pt idx="30">
                  <c:v>241</c:v>
                </c:pt>
                <c:pt idx="31">
                  <c:v>258</c:v>
                </c:pt>
                <c:pt idx="32">
                  <c:v>274</c:v>
                </c:pt>
                <c:pt idx="33">
                  <c:v>293</c:v>
                </c:pt>
                <c:pt idx="34">
                  <c:v>310</c:v>
                </c:pt>
                <c:pt idx="35">
                  <c:v>326</c:v>
                </c:pt>
                <c:pt idx="36">
                  <c:v>343</c:v>
                </c:pt>
                <c:pt idx="37">
                  <c:v>357</c:v>
                </c:pt>
                <c:pt idx="38">
                  <c:v>374</c:v>
                </c:pt>
                <c:pt idx="39">
                  <c:v>387</c:v>
                </c:pt>
                <c:pt idx="40">
                  <c:v>401</c:v>
                </c:pt>
                <c:pt idx="41">
                  <c:v>412</c:v>
                </c:pt>
                <c:pt idx="42">
                  <c:v>424</c:v>
                </c:pt>
                <c:pt idx="43">
                  <c:v>434</c:v>
                </c:pt>
                <c:pt idx="44">
                  <c:v>443</c:v>
                </c:pt>
                <c:pt idx="45">
                  <c:v>451</c:v>
                </c:pt>
                <c:pt idx="46">
                  <c:v>457</c:v>
                </c:pt>
                <c:pt idx="47">
                  <c:v>464</c:v>
                </c:pt>
                <c:pt idx="48">
                  <c:v>470</c:v>
                </c:pt>
                <c:pt idx="49">
                  <c:v>474</c:v>
                </c:pt>
                <c:pt idx="50">
                  <c:v>478</c:v>
                </c:pt>
                <c:pt idx="51">
                  <c:v>482</c:v>
                </c:pt>
                <c:pt idx="52">
                  <c:v>486</c:v>
                </c:pt>
                <c:pt idx="53">
                  <c:v>489</c:v>
                </c:pt>
                <c:pt idx="54">
                  <c:v>493</c:v>
                </c:pt>
                <c:pt idx="55">
                  <c:v>495</c:v>
                </c:pt>
                <c:pt idx="56">
                  <c:v>499</c:v>
                </c:pt>
                <c:pt idx="57">
                  <c:v>505</c:v>
                </c:pt>
                <c:pt idx="58">
                  <c:v>511</c:v>
                </c:pt>
                <c:pt idx="59">
                  <c:v>520</c:v>
                </c:pt>
                <c:pt idx="60">
                  <c:v>528</c:v>
                </c:pt>
                <c:pt idx="61">
                  <c:v>538</c:v>
                </c:pt>
                <c:pt idx="62">
                  <c:v>549</c:v>
                </c:pt>
                <c:pt idx="63">
                  <c:v>559</c:v>
                </c:pt>
                <c:pt idx="64">
                  <c:v>572</c:v>
                </c:pt>
                <c:pt idx="65">
                  <c:v>584</c:v>
                </c:pt>
                <c:pt idx="66">
                  <c:v>599</c:v>
                </c:pt>
                <c:pt idx="67">
                  <c:v>611</c:v>
                </c:pt>
                <c:pt idx="68">
                  <c:v>626</c:v>
                </c:pt>
                <c:pt idx="69">
                  <c:v>640</c:v>
                </c:pt>
                <c:pt idx="70">
                  <c:v>655</c:v>
                </c:pt>
                <c:pt idx="71">
                  <c:v>667</c:v>
                </c:pt>
                <c:pt idx="72">
                  <c:v>682</c:v>
                </c:pt>
                <c:pt idx="73">
                  <c:v>697</c:v>
                </c:pt>
                <c:pt idx="74">
                  <c:v>709</c:v>
                </c:pt>
                <c:pt idx="75">
                  <c:v>721</c:v>
                </c:pt>
                <c:pt idx="76">
                  <c:v>732</c:v>
                </c:pt>
                <c:pt idx="77">
                  <c:v>742</c:v>
                </c:pt>
                <c:pt idx="78">
                  <c:v>753</c:v>
                </c:pt>
                <c:pt idx="79">
                  <c:v>761</c:v>
                </c:pt>
                <c:pt idx="80">
                  <c:v>769</c:v>
                </c:pt>
                <c:pt idx="81">
                  <c:v>776</c:v>
                </c:pt>
                <c:pt idx="82">
                  <c:v>782</c:v>
                </c:pt>
                <c:pt idx="83">
                  <c:v>788</c:v>
                </c:pt>
                <c:pt idx="84">
                  <c:v>794</c:v>
                </c:pt>
                <c:pt idx="85">
                  <c:v>801</c:v>
                </c:pt>
                <c:pt idx="86">
                  <c:v>807</c:v>
                </c:pt>
                <c:pt idx="87">
                  <c:v>811</c:v>
                </c:pt>
                <c:pt idx="88">
                  <c:v>817</c:v>
                </c:pt>
                <c:pt idx="89">
                  <c:v>821</c:v>
                </c:pt>
                <c:pt idx="90">
                  <c:v>828</c:v>
                </c:pt>
                <c:pt idx="91">
                  <c:v>834</c:v>
                </c:pt>
                <c:pt idx="92">
                  <c:v>838</c:v>
                </c:pt>
                <c:pt idx="93">
                  <c:v>844</c:v>
                </c:pt>
                <c:pt idx="94">
                  <c:v>848</c:v>
                </c:pt>
                <c:pt idx="95">
                  <c:v>855</c:v>
                </c:pt>
                <c:pt idx="96">
                  <c:v>859</c:v>
                </c:pt>
                <c:pt idx="97">
                  <c:v>865</c:v>
                </c:pt>
                <c:pt idx="98">
                  <c:v>869</c:v>
                </c:pt>
                <c:pt idx="99">
                  <c:v>873</c:v>
                </c:pt>
                <c:pt idx="100">
                  <c:v>880</c:v>
                </c:pt>
                <c:pt idx="101">
                  <c:v>884</c:v>
                </c:pt>
                <c:pt idx="102">
                  <c:v>890</c:v>
                </c:pt>
                <c:pt idx="103">
                  <c:v>894</c:v>
                </c:pt>
                <c:pt idx="104">
                  <c:v>898</c:v>
                </c:pt>
                <c:pt idx="105">
                  <c:v>902</c:v>
                </c:pt>
                <c:pt idx="106">
                  <c:v>907</c:v>
                </c:pt>
                <c:pt idx="107">
                  <c:v>913</c:v>
                </c:pt>
                <c:pt idx="108">
                  <c:v>917</c:v>
                </c:pt>
                <c:pt idx="109">
                  <c:v>921</c:v>
                </c:pt>
                <c:pt idx="110">
                  <c:v>925</c:v>
                </c:pt>
                <c:pt idx="111">
                  <c:v>929</c:v>
                </c:pt>
                <c:pt idx="112">
                  <c:v>932</c:v>
                </c:pt>
                <c:pt idx="113">
                  <c:v>936</c:v>
                </c:pt>
                <c:pt idx="114">
                  <c:v>940</c:v>
                </c:pt>
                <c:pt idx="115">
                  <c:v>942</c:v>
                </c:pt>
                <c:pt idx="116">
                  <c:v>946</c:v>
                </c:pt>
                <c:pt idx="117">
                  <c:v>948</c:v>
                </c:pt>
                <c:pt idx="118">
                  <c:v>952</c:v>
                </c:pt>
                <c:pt idx="119">
                  <c:v>954</c:v>
                </c:pt>
                <c:pt idx="120">
                  <c:v>959</c:v>
                </c:pt>
                <c:pt idx="121">
                  <c:v>961</c:v>
                </c:pt>
                <c:pt idx="122">
                  <c:v>965</c:v>
                </c:pt>
                <c:pt idx="123">
                  <c:v>969</c:v>
                </c:pt>
                <c:pt idx="124">
                  <c:v>975</c:v>
                </c:pt>
                <c:pt idx="125">
                  <c:v>979</c:v>
                </c:pt>
                <c:pt idx="126">
                  <c:v>986</c:v>
                </c:pt>
                <c:pt idx="127">
                  <c:v>992</c:v>
                </c:pt>
                <c:pt idx="128">
                  <c:v>1000</c:v>
                </c:pt>
                <c:pt idx="129">
                  <c:v>1009</c:v>
                </c:pt>
                <c:pt idx="130">
                  <c:v>1017</c:v>
                </c:pt>
                <c:pt idx="131">
                  <c:v>1025</c:v>
                </c:pt>
                <c:pt idx="132">
                  <c:v>1036</c:v>
                </c:pt>
                <c:pt idx="133">
                  <c:v>1046</c:v>
                </c:pt>
                <c:pt idx="134">
                  <c:v>1058</c:v>
                </c:pt>
                <c:pt idx="135">
                  <c:v>1069</c:v>
                </c:pt>
                <c:pt idx="136">
                  <c:v>1083</c:v>
                </c:pt>
                <c:pt idx="137">
                  <c:v>1096</c:v>
                </c:pt>
                <c:pt idx="138">
                  <c:v>1110</c:v>
                </c:pt>
                <c:pt idx="139">
                  <c:v>1125</c:v>
                </c:pt>
                <c:pt idx="140">
                  <c:v>1140</c:v>
                </c:pt>
                <c:pt idx="141">
                  <c:v>1156</c:v>
                </c:pt>
                <c:pt idx="142">
                  <c:v>1173</c:v>
                </c:pt>
                <c:pt idx="143">
                  <c:v>1189</c:v>
                </c:pt>
                <c:pt idx="144">
                  <c:v>1208</c:v>
                </c:pt>
                <c:pt idx="145">
                  <c:v>1225</c:v>
                </c:pt>
                <c:pt idx="146">
                  <c:v>1244</c:v>
                </c:pt>
                <c:pt idx="147">
                  <c:v>1260</c:v>
                </c:pt>
                <c:pt idx="148">
                  <c:v>1275</c:v>
                </c:pt>
                <c:pt idx="149">
                  <c:v>1291</c:v>
                </c:pt>
                <c:pt idx="150">
                  <c:v>1306</c:v>
                </c:pt>
                <c:pt idx="151">
                  <c:v>1318</c:v>
                </c:pt>
                <c:pt idx="152">
                  <c:v>1333</c:v>
                </c:pt>
                <c:pt idx="153">
                  <c:v>1345</c:v>
                </c:pt>
                <c:pt idx="154">
                  <c:v>1356</c:v>
                </c:pt>
                <c:pt idx="155">
                  <c:v>1366</c:v>
                </c:pt>
                <c:pt idx="156">
                  <c:v>1375</c:v>
                </c:pt>
                <c:pt idx="157">
                  <c:v>1383</c:v>
                </c:pt>
                <c:pt idx="158">
                  <c:v>1389</c:v>
                </c:pt>
                <c:pt idx="159">
                  <c:v>1395</c:v>
                </c:pt>
                <c:pt idx="160">
                  <c:v>1400</c:v>
                </c:pt>
                <c:pt idx="161">
                  <c:v>1406</c:v>
                </c:pt>
                <c:pt idx="162">
                  <c:v>1410</c:v>
                </c:pt>
                <c:pt idx="163">
                  <c:v>1414</c:v>
                </c:pt>
                <c:pt idx="164">
                  <c:v>1416</c:v>
                </c:pt>
                <c:pt idx="165">
                  <c:v>1418</c:v>
                </c:pt>
                <c:pt idx="166">
                  <c:v>1425</c:v>
                </c:pt>
                <c:pt idx="167">
                  <c:v>1427</c:v>
                </c:pt>
                <c:pt idx="168">
                  <c:v>1431</c:v>
                </c:pt>
                <c:pt idx="169">
                  <c:v>1435</c:v>
                </c:pt>
                <c:pt idx="170">
                  <c:v>1441</c:v>
                </c:pt>
                <c:pt idx="171">
                  <c:v>1449</c:v>
                </c:pt>
                <c:pt idx="172">
                  <c:v>1458</c:v>
                </c:pt>
                <c:pt idx="173">
                  <c:v>1466</c:v>
                </c:pt>
                <c:pt idx="174">
                  <c:v>1477</c:v>
                </c:pt>
                <c:pt idx="175">
                  <c:v>1489</c:v>
                </c:pt>
                <c:pt idx="176">
                  <c:v>1499</c:v>
                </c:pt>
                <c:pt idx="177">
                  <c:v>1512</c:v>
                </c:pt>
                <c:pt idx="178">
                  <c:v>1526</c:v>
                </c:pt>
                <c:pt idx="179">
                  <c:v>1539</c:v>
                </c:pt>
                <c:pt idx="180">
                  <c:v>1553</c:v>
                </c:pt>
                <c:pt idx="181">
                  <c:v>1566</c:v>
                </c:pt>
                <c:pt idx="182">
                  <c:v>1581</c:v>
                </c:pt>
                <c:pt idx="183">
                  <c:v>1595</c:v>
                </c:pt>
                <c:pt idx="184">
                  <c:v>1608</c:v>
                </c:pt>
                <c:pt idx="185">
                  <c:v>1622</c:v>
                </c:pt>
                <c:pt idx="186">
                  <c:v>1635</c:v>
                </c:pt>
                <c:pt idx="187">
                  <c:v>1647</c:v>
                </c:pt>
                <c:pt idx="188">
                  <c:v>1660</c:v>
                </c:pt>
                <c:pt idx="189">
                  <c:v>1670</c:v>
                </c:pt>
                <c:pt idx="190">
                  <c:v>1680</c:v>
                </c:pt>
                <c:pt idx="191">
                  <c:v>1691</c:v>
                </c:pt>
                <c:pt idx="192">
                  <c:v>1699</c:v>
                </c:pt>
                <c:pt idx="193">
                  <c:v>1707</c:v>
                </c:pt>
                <c:pt idx="194">
                  <c:v>1714</c:v>
                </c:pt>
                <c:pt idx="195">
                  <c:v>1720</c:v>
                </c:pt>
                <c:pt idx="196">
                  <c:v>1726</c:v>
                </c:pt>
                <c:pt idx="197">
                  <c:v>1732</c:v>
                </c:pt>
                <c:pt idx="198">
                  <c:v>1739</c:v>
                </c:pt>
                <c:pt idx="199">
                  <c:v>1745</c:v>
                </c:pt>
                <c:pt idx="200">
                  <c:v>1751</c:v>
                </c:pt>
                <c:pt idx="201">
                  <c:v>1757</c:v>
                </c:pt>
                <c:pt idx="202">
                  <c:v>1764</c:v>
                </c:pt>
                <c:pt idx="203">
                  <c:v>1770</c:v>
                </c:pt>
                <c:pt idx="204">
                  <c:v>1776</c:v>
                </c:pt>
                <c:pt idx="205">
                  <c:v>1782</c:v>
                </c:pt>
                <c:pt idx="206">
                  <c:v>1789</c:v>
                </c:pt>
                <c:pt idx="207">
                  <c:v>1795</c:v>
                </c:pt>
                <c:pt idx="208">
                  <c:v>1799</c:v>
                </c:pt>
                <c:pt idx="209">
                  <c:v>1805</c:v>
                </c:pt>
                <c:pt idx="210">
                  <c:v>1811</c:v>
                </c:pt>
                <c:pt idx="211">
                  <c:v>1816</c:v>
                </c:pt>
                <c:pt idx="212">
                  <c:v>1822</c:v>
                </c:pt>
                <c:pt idx="213">
                  <c:v>1828</c:v>
                </c:pt>
                <c:pt idx="214">
                  <c:v>1832</c:v>
                </c:pt>
                <c:pt idx="215">
                  <c:v>1836</c:v>
                </c:pt>
                <c:pt idx="216">
                  <c:v>1841</c:v>
                </c:pt>
                <c:pt idx="217">
                  <c:v>1845</c:v>
                </c:pt>
                <c:pt idx="218">
                  <c:v>1849</c:v>
                </c:pt>
                <c:pt idx="219">
                  <c:v>1853</c:v>
                </c:pt>
                <c:pt idx="220">
                  <c:v>1857</c:v>
                </c:pt>
                <c:pt idx="221">
                  <c:v>1861</c:v>
                </c:pt>
                <c:pt idx="222">
                  <c:v>1865</c:v>
                </c:pt>
                <c:pt idx="223">
                  <c:v>1868</c:v>
                </c:pt>
                <c:pt idx="224">
                  <c:v>1872</c:v>
                </c:pt>
                <c:pt idx="225">
                  <c:v>1876</c:v>
                </c:pt>
                <c:pt idx="226">
                  <c:v>1878</c:v>
                </c:pt>
                <c:pt idx="227">
                  <c:v>1882</c:v>
                </c:pt>
                <c:pt idx="228">
                  <c:v>1884</c:v>
                </c:pt>
                <c:pt idx="229">
                  <c:v>1886</c:v>
                </c:pt>
                <c:pt idx="230">
                  <c:v>1890</c:v>
                </c:pt>
                <c:pt idx="231">
                  <c:v>1893</c:v>
                </c:pt>
                <c:pt idx="232">
                  <c:v>1897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5</c:v>
                </c:pt>
                <c:pt idx="237">
                  <c:v>1920</c:v>
                </c:pt>
                <c:pt idx="238">
                  <c:v>1926</c:v>
                </c:pt>
                <c:pt idx="239">
                  <c:v>1934</c:v>
                </c:pt>
                <c:pt idx="240">
                  <c:v>1940</c:v>
                </c:pt>
                <c:pt idx="241">
                  <c:v>1949</c:v>
                </c:pt>
                <c:pt idx="242">
                  <c:v>1957</c:v>
                </c:pt>
                <c:pt idx="243">
                  <c:v>1967</c:v>
                </c:pt>
                <c:pt idx="244">
                  <c:v>1978</c:v>
                </c:pt>
                <c:pt idx="245">
                  <c:v>1988</c:v>
                </c:pt>
                <c:pt idx="246">
                  <c:v>2001</c:v>
                </c:pt>
                <c:pt idx="247">
                  <c:v>2013</c:v>
                </c:pt>
                <c:pt idx="248">
                  <c:v>2026</c:v>
                </c:pt>
                <c:pt idx="249">
                  <c:v>2040</c:v>
                </c:pt>
                <c:pt idx="250">
                  <c:v>2055</c:v>
                </c:pt>
                <c:pt idx="251">
                  <c:v>2069</c:v>
                </c:pt>
                <c:pt idx="252">
                  <c:v>2086</c:v>
                </c:pt>
                <c:pt idx="253">
                  <c:v>2103</c:v>
                </c:pt>
                <c:pt idx="254">
                  <c:v>2119</c:v>
                </c:pt>
                <c:pt idx="255">
                  <c:v>2138</c:v>
                </c:pt>
                <c:pt idx="256">
                  <c:v>2155</c:v>
                </c:pt>
                <c:pt idx="257">
                  <c:v>2173</c:v>
                </c:pt>
                <c:pt idx="258">
                  <c:v>2190</c:v>
                </c:pt>
                <c:pt idx="259">
                  <c:v>2207</c:v>
                </c:pt>
                <c:pt idx="260">
                  <c:v>2221</c:v>
                </c:pt>
                <c:pt idx="261">
                  <c:v>2236</c:v>
                </c:pt>
                <c:pt idx="262">
                  <c:v>2250</c:v>
                </c:pt>
                <c:pt idx="263">
                  <c:v>2263</c:v>
                </c:pt>
                <c:pt idx="264">
                  <c:v>2275</c:v>
                </c:pt>
                <c:pt idx="265">
                  <c:v>2288</c:v>
                </c:pt>
                <c:pt idx="266">
                  <c:v>2296</c:v>
                </c:pt>
                <c:pt idx="267">
                  <c:v>2306</c:v>
                </c:pt>
                <c:pt idx="268">
                  <c:v>2313</c:v>
                </c:pt>
                <c:pt idx="269">
                  <c:v>2321</c:v>
                </c:pt>
                <c:pt idx="270">
                  <c:v>2325</c:v>
                </c:pt>
                <c:pt idx="271">
                  <c:v>2331</c:v>
                </c:pt>
                <c:pt idx="272">
                  <c:v>2336</c:v>
                </c:pt>
                <c:pt idx="273">
                  <c:v>2340</c:v>
                </c:pt>
                <c:pt idx="274">
                  <c:v>2344</c:v>
                </c:pt>
                <c:pt idx="275">
                  <c:v>2346</c:v>
                </c:pt>
                <c:pt idx="276">
                  <c:v>2350</c:v>
                </c:pt>
                <c:pt idx="277">
                  <c:v>2352</c:v>
                </c:pt>
                <c:pt idx="278">
                  <c:v>2356</c:v>
                </c:pt>
                <c:pt idx="279">
                  <c:v>2361</c:v>
                </c:pt>
                <c:pt idx="280">
                  <c:v>2367</c:v>
                </c:pt>
                <c:pt idx="281">
                  <c:v>2375</c:v>
                </c:pt>
                <c:pt idx="282">
                  <c:v>2383</c:v>
                </c:pt>
                <c:pt idx="283">
                  <c:v>2392</c:v>
                </c:pt>
                <c:pt idx="284">
                  <c:v>2402</c:v>
                </c:pt>
                <c:pt idx="285">
                  <c:v>2413</c:v>
                </c:pt>
                <c:pt idx="286">
                  <c:v>2425</c:v>
                </c:pt>
                <c:pt idx="287">
                  <c:v>2437</c:v>
                </c:pt>
                <c:pt idx="288">
                  <c:v>2450</c:v>
                </c:pt>
                <c:pt idx="289">
                  <c:v>2465</c:v>
                </c:pt>
                <c:pt idx="290">
                  <c:v>2477</c:v>
                </c:pt>
                <c:pt idx="291">
                  <c:v>2492</c:v>
                </c:pt>
                <c:pt idx="292">
                  <c:v>2506</c:v>
                </c:pt>
                <c:pt idx="293">
                  <c:v>2519</c:v>
                </c:pt>
                <c:pt idx="294">
                  <c:v>2533</c:v>
                </c:pt>
                <c:pt idx="295">
                  <c:v>2546</c:v>
                </c:pt>
                <c:pt idx="296">
                  <c:v>2560</c:v>
                </c:pt>
                <c:pt idx="297">
                  <c:v>2573</c:v>
                </c:pt>
                <c:pt idx="298">
                  <c:v>2585</c:v>
                </c:pt>
                <c:pt idx="299">
                  <c:v>2596</c:v>
                </c:pt>
                <c:pt idx="300">
                  <c:v>2606</c:v>
                </c:pt>
                <c:pt idx="301">
                  <c:v>2614</c:v>
                </c:pt>
                <c:pt idx="302">
                  <c:v>2621</c:v>
                </c:pt>
                <c:pt idx="303">
                  <c:v>2629</c:v>
                </c:pt>
                <c:pt idx="304">
                  <c:v>2637</c:v>
                </c:pt>
                <c:pt idx="305">
                  <c:v>2643</c:v>
                </c:pt>
                <c:pt idx="306">
                  <c:v>2650</c:v>
                </c:pt>
                <c:pt idx="307">
                  <c:v>2654</c:v>
                </c:pt>
                <c:pt idx="308">
                  <c:v>2660</c:v>
                </c:pt>
                <c:pt idx="309">
                  <c:v>2664</c:v>
                </c:pt>
                <c:pt idx="310">
                  <c:v>2670</c:v>
                </c:pt>
                <c:pt idx="311">
                  <c:v>2677</c:v>
                </c:pt>
                <c:pt idx="312">
                  <c:v>2681</c:v>
                </c:pt>
                <c:pt idx="313">
                  <c:v>2687</c:v>
                </c:pt>
                <c:pt idx="314">
                  <c:v>2691</c:v>
                </c:pt>
                <c:pt idx="315">
                  <c:v>2697</c:v>
                </c:pt>
                <c:pt idx="316">
                  <c:v>2702</c:v>
                </c:pt>
                <c:pt idx="317">
                  <c:v>2708</c:v>
                </c:pt>
                <c:pt idx="318">
                  <c:v>2712</c:v>
                </c:pt>
                <c:pt idx="319">
                  <c:v>2716</c:v>
                </c:pt>
                <c:pt idx="320">
                  <c:v>2722</c:v>
                </c:pt>
                <c:pt idx="321">
                  <c:v>2731</c:v>
                </c:pt>
                <c:pt idx="322">
                  <c:v>2737</c:v>
                </c:pt>
                <c:pt idx="323">
                  <c:v>2743</c:v>
                </c:pt>
                <c:pt idx="324">
                  <c:v>2747</c:v>
                </c:pt>
                <c:pt idx="325">
                  <c:v>2752</c:v>
                </c:pt>
                <c:pt idx="326">
                  <c:v>2756</c:v>
                </c:pt>
                <c:pt idx="327">
                  <c:v>2762</c:v>
                </c:pt>
                <c:pt idx="328">
                  <c:v>2766</c:v>
                </c:pt>
                <c:pt idx="329">
                  <c:v>2770</c:v>
                </c:pt>
                <c:pt idx="330">
                  <c:v>2774</c:v>
                </c:pt>
                <c:pt idx="331">
                  <c:v>2779</c:v>
                </c:pt>
                <c:pt idx="332">
                  <c:v>2785</c:v>
                </c:pt>
                <c:pt idx="333">
                  <c:v>2789</c:v>
                </c:pt>
                <c:pt idx="334">
                  <c:v>2793</c:v>
                </c:pt>
                <c:pt idx="335">
                  <c:v>2797</c:v>
                </c:pt>
                <c:pt idx="336">
                  <c:v>2801</c:v>
                </c:pt>
                <c:pt idx="337">
                  <c:v>2806</c:v>
                </c:pt>
                <c:pt idx="338">
                  <c:v>2808</c:v>
                </c:pt>
                <c:pt idx="339">
                  <c:v>2812</c:v>
                </c:pt>
                <c:pt idx="340">
                  <c:v>2816</c:v>
                </c:pt>
                <c:pt idx="341">
                  <c:v>2818</c:v>
                </c:pt>
                <c:pt idx="342">
                  <c:v>2822</c:v>
                </c:pt>
                <c:pt idx="343">
                  <c:v>2824</c:v>
                </c:pt>
                <c:pt idx="344">
                  <c:v>2829</c:v>
                </c:pt>
                <c:pt idx="345">
                  <c:v>2833</c:v>
                </c:pt>
                <c:pt idx="346">
                  <c:v>2837</c:v>
                </c:pt>
                <c:pt idx="347">
                  <c:v>2841</c:v>
                </c:pt>
                <c:pt idx="348">
                  <c:v>2845</c:v>
                </c:pt>
                <c:pt idx="349">
                  <c:v>2849</c:v>
                </c:pt>
                <c:pt idx="350">
                  <c:v>2853</c:v>
                </c:pt>
                <c:pt idx="351">
                  <c:v>0</c:v>
                </c:pt>
                <c:pt idx="352">
                  <c:v>0</c:v>
                </c:pt>
                <c:pt idx="353">
                  <c:v>0</c:v>
                </c:pt>
                <c:pt idx="354">
                  <c:v>0</c:v>
                </c:pt>
                <c:pt idx="355">
                  <c:v>0</c:v>
                </c:pt>
                <c:pt idx="356">
                  <c:v>0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02618805769095</c:v>
                </c:pt>
                <c:pt idx="1">
                  <c:v>0.175697813600171</c:v>
                </c:pt>
                <c:pt idx="2">
                  <c:v>0.251984237683116</c:v>
                </c:pt>
                <c:pt idx="3">
                  <c:v>0.285360680756964</c:v>
                </c:pt>
                <c:pt idx="4">
                  <c:v>0.34995345906891</c:v>
                </c:pt>
                <c:pt idx="5">
                  <c:v>0.363851491840171</c:v>
                </c:pt>
                <c:pt idx="6">
                  <c:v>0.376457295640118</c:v>
                </c:pt>
                <c:pt idx="7">
                  <c:v>0.375740022479345</c:v>
                </c:pt>
                <c:pt idx="8">
                  <c:v>0.367178530334748</c:v>
                </c:pt>
                <c:pt idx="9">
                  <c:v>0.409368401719467</c:v>
                </c:pt>
                <c:pt idx="10">
                  <c:v>0.426984394661115</c:v>
                </c:pt>
                <c:pt idx="11">
                  <c:v>0.367769024703841</c:v>
                </c:pt>
                <c:pt idx="12">
                  <c:v>0.377063876288</c:v>
                </c:pt>
                <c:pt idx="13">
                  <c:v>0.290154497587813</c:v>
                </c:pt>
                <c:pt idx="14">
                  <c:v>0.175132805591561</c:v>
                </c:pt>
                <c:pt idx="15">
                  <c:v>0.081528066892726</c:v>
                </c:pt>
                <c:pt idx="16">
                  <c:v>-0.221635599489545</c:v>
                </c:pt>
                <c:pt idx="17">
                  <c:v>-0.473312852894254</c:v>
                </c:pt>
                <c:pt idx="18">
                  <c:v>-0.799323438403321</c:v>
                </c:pt>
                <c:pt idx="19">
                  <c:v>-1.17510928755995</c:v>
                </c:pt>
                <c:pt idx="20">
                  <c:v>-1.68189722842379</c:v>
                </c:pt>
                <c:pt idx="21">
                  <c:v>-2.23087691103748</c:v>
                </c:pt>
                <c:pt idx="22">
                  <c:v>-2.77630437360722</c:v>
                </c:pt>
                <c:pt idx="23">
                  <c:v>-3.42629756506814</c:v>
                </c:pt>
                <c:pt idx="24">
                  <c:v>-4.19334862433073</c:v>
                </c:pt>
                <c:pt idx="25">
                  <c:v>-5.02662490285239</c:v>
                </c:pt>
                <c:pt idx="26">
                  <c:v>-5.99683149245175</c:v>
                </c:pt>
                <c:pt idx="27">
                  <c:v>-7.0187376367512</c:v>
                </c:pt>
                <c:pt idx="28">
                  <c:v>-8.05290800331541</c:v>
                </c:pt>
                <c:pt idx="29">
                  <c:v>-9.20354080587223</c:v>
                </c:pt>
                <c:pt idx="30">
                  <c:v>-10.3629318447151</c:v>
                </c:pt>
                <c:pt idx="31">
                  <c:v>-11.6443492079432</c:v>
                </c:pt>
                <c:pt idx="32">
                  <c:v>-12.9738512594869</c:v>
                </c:pt>
                <c:pt idx="33">
                  <c:v>-13.8618723286817</c:v>
                </c:pt>
                <c:pt idx="34">
                  <c:v>-14.2486518838943</c:v>
                </c:pt>
                <c:pt idx="35">
                  <c:v>-14.2776860025118</c:v>
                </c:pt>
                <c:pt idx="36">
                  <c:v>-14.152838546999</c:v>
                </c:pt>
                <c:pt idx="37">
                  <c:v>-13.9202270519744</c:v>
                </c:pt>
                <c:pt idx="38">
                  <c:v>-13.6251116580001</c:v>
                </c:pt>
                <c:pt idx="39">
                  <c:v>-13.2754077607299</c:v>
                </c:pt>
                <c:pt idx="40">
                  <c:v>-12.815707753027</c:v>
                </c:pt>
                <c:pt idx="41">
                  <c:v>-12.2942988869424</c:v>
                </c:pt>
                <c:pt idx="42">
                  <c:v>-11.7325491107262</c:v>
                </c:pt>
                <c:pt idx="43">
                  <c:v>-11.1170824508287</c:v>
                </c:pt>
                <c:pt idx="44">
                  <c:v>-10.4749954756659</c:v>
                </c:pt>
                <c:pt idx="45">
                  <c:v>-9.96083182609199</c:v>
                </c:pt>
                <c:pt idx="46">
                  <c:v>-9.45011705252084</c:v>
                </c:pt>
                <c:pt idx="47">
                  <c:v>-9.00067373338935</c:v>
                </c:pt>
                <c:pt idx="48">
                  <c:v>-8.4920424785215</c:v>
                </c:pt>
                <c:pt idx="49">
                  <c:v>-8.09655380260745</c:v>
                </c:pt>
                <c:pt idx="50">
                  <c:v>-7.73562823339265</c:v>
                </c:pt>
                <c:pt idx="51">
                  <c:v>-7.46137941188219</c:v>
                </c:pt>
                <c:pt idx="52">
                  <c:v>-7.14273610147074</c:v>
                </c:pt>
                <c:pt idx="53">
                  <c:v>-6.90058077690594</c:v>
                </c:pt>
                <c:pt idx="54">
                  <c:v>-6.72395664410605</c:v>
                </c:pt>
                <c:pt idx="55">
                  <c:v>-6.54135202268733</c:v>
                </c:pt>
                <c:pt idx="56">
                  <c:v>-6.67843193696826</c:v>
                </c:pt>
                <c:pt idx="57">
                  <c:v>-7.04331002543155</c:v>
                </c:pt>
                <c:pt idx="58">
                  <c:v>-7.53734904761866</c:v>
                </c:pt>
                <c:pt idx="59">
                  <c:v>-7.97324924785491</c:v>
                </c:pt>
                <c:pt idx="60">
                  <c:v>-8.5764487339657</c:v>
                </c:pt>
                <c:pt idx="61">
                  <c:v>-9.27500546934994</c:v>
                </c:pt>
                <c:pt idx="62">
                  <c:v>-10.0281509438076</c:v>
                </c:pt>
                <c:pt idx="63">
                  <c:v>-10.6763344232652</c:v>
                </c:pt>
                <c:pt idx="64">
                  <c:v>-11.3028254223583</c:v>
                </c:pt>
                <c:pt idx="65">
                  <c:v>-11.9513722550162</c:v>
                </c:pt>
                <c:pt idx="66">
                  <c:v>-12.5656257589651</c:v>
                </c:pt>
                <c:pt idx="67">
                  <c:v>-13.0356654459208</c:v>
                </c:pt>
                <c:pt idx="68">
                  <c:v>-13.4415053856379</c:v>
                </c:pt>
                <c:pt idx="69">
                  <c:v>-13.7734504494319</c:v>
                </c:pt>
                <c:pt idx="70">
                  <c:v>-13.9830530323193</c:v>
                </c:pt>
                <c:pt idx="71">
                  <c:v>-14.1694286048472</c:v>
                </c:pt>
                <c:pt idx="72">
                  <c:v>-14.2195081707165</c:v>
                </c:pt>
                <c:pt idx="73">
                  <c:v>-14.186112838401</c:v>
                </c:pt>
                <c:pt idx="74">
                  <c:v>-13.9662350627783</c:v>
                </c:pt>
                <c:pt idx="75">
                  <c:v>-13.3985199560262</c:v>
                </c:pt>
                <c:pt idx="76">
                  <c:v>-12.7334094103136</c:v>
                </c:pt>
                <c:pt idx="77">
                  <c:v>-12.0291198608282</c:v>
                </c:pt>
                <c:pt idx="78">
                  <c:v>-11.2578588560149</c:v>
                </c:pt>
                <c:pt idx="79">
                  <c:v>-10.523799023922</c:v>
                </c:pt>
                <c:pt idx="80">
                  <c:v>-10.003852569186</c:v>
                </c:pt>
                <c:pt idx="81">
                  <c:v>-9.43622253677705</c:v>
                </c:pt>
                <c:pt idx="82">
                  <c:v>-8.91515378271721</c:v>
                </c:pt>
                <c:pt idx="83">
                  <c:v>-8.36145151395964</c:v>
                </c:pt>
                <c:pt idx="84">
                  <c:v>-7.89232611265095</c:v>
                </c:pt>
                <c:pt idx="85">
                  <c:v>-7.4059395554112</c:v>
                </c:pt>
                <c:pt idx="86">
                  <c:v>-7.02114224977703</c:v>
                </c:pt>
                <c:pt idx="87">
                  <c:v>-6.63178058812385</c:v>
                </c:pt>
                <c:pt idx="88">
                  <c:v>-6.2397264295058</c:v>
                </c:pt>
                <c:pt idx="89">
                  <c:v>-5.92842367943809</c:v>
                </c:pt>
                <c:pt idx="90">
                  <c:v>-5.53618293077838</c:v>
                </c:pt>
                <c:pt idx="91">
                  <c:v>-5.18769969664869</c:v>
                </c:pt>
                <c:pt idx="92">
                  <c:v>-4.86626048461521</c:v>
                </c:pt>
                <c:pt idx="93">
                  <c:v>-4.5403139355657</c:v>
                </c:pt>
                <c:pt idx="94">
                  <c:v>-4.22144339146293</c:v>
                </c:pt>
                <c:pt idx="95">
                  <c:v>-3.89712638782107</c:v>
                </c:pt>
                <c:pt idx="96">
                  <c:v>-3.56895984435241</c:v>
                </c:pt>
                <c:pt idx="97">
                  <c:v>-3.27007232568182</c:v>
                </c:pt>
                <c:pt idx="98">
                  <c:v>-2.96182242285139</c:v>
                </c:pt>
                <c:pt idx="99">
                  <c:v>-2.6491148775798</c:v>
                </c:pt>
                <c:pt idx="100">
                  <c:v>-2.34942028279744</c:v>
                </c:pt>
                <c:pt idx="101">
                  <c:v>-2.10590387434141</c:v>
                </c:pt>
                <c:pt idx="102">
                  <c:v>-1.89791226297902</c:v>
                </c:pt>
                <c:pt idx="103">
                  <c:v>-1.69034262445202</c:v>
                </c:pt>
                <c:pt idx="104">
                  <c:v>-1.42561363750285</c:v>
                </c:pt>
                <c:pt idx="105">
                  <c:v>-1.19735092583358</c:v>
                </c:pt>
                <c:pt idx="106">
                  <c:v>-0.949276488007311</c:v>
                </c:pt>
                <c:pt idx="107">
                  <c:v>-0.784474572482242</c:v>
                </c:pt>
                <c:pt idx="108">
                  <c:v>-0.606168006562842</c:v>
                </c:pt>
                <c:pt idx="109">
                  <c:v>-0.458073223478168</c:v>
                </c:pt>
                <c:pt idx="110">
                  <c:v>-0.352071873234221</c:v>
                </c:pt>
                <c:pt idx="111">
                  <c:v>-0.172791058113414</c:v>
                </c:pt>
                <c:pt idx="112">
                  <c:v>-0.122491391246279</c:v>
                </c:pt>
                <c:pt idx="113">
                  <c:v>-0.0649931015948082</c:v>
                </c:pt>
                <c:pt idx="114">
                  <c:v>0.0189981644074884</c:v>
                </c:pt>
                <c:pt idx="115">
                  <c:v>0.0859581904920247</c:v>
                </c:pt>
                <c:pt idx="116">
                  <c:v>0.136066226436719</c:v>
                </c:pt>
                <c:pt idx="117">
                  <c:v>0.165050252350513</c:v>
                </c:pt>
                <c:pt idx="118">
                  <c:v>0.190844252606119</c:v>
                </c:pt>
                <c:pt idx="119">
                  <c:v>0.196632385651806</c:v>
                </c:pt>
                <c:pt idx="120">
                  <c:v>0.188836429223751</c:v>
                </c:pt>
                <c:pt idx="121">
                  <c:v>0.225501706149292</c:v>
                </c:pt>
                <c:pt idx="122">
                  <c:v>0.248539797629676</c:v>
                </c:pt>
                <c:pt idx="123">
                  <c:v>0.283512287422739</c:v>
                </c:pt>
                <c:pt idx="124">
                  <c:v>0.190310638871532</c:v>
                </c:pt>
                <c:pt idx="125">
                  <c:v>0.0544840584372754</c:v>
                </c:pt>
                <c:pt idx="126">
                  <c:v>0.0726566449043807</c:v>
                </c:pt>
                <c:pt idx="127">
                  <c:v>-0.132440703803533</c:v>
                </c:pt>
                <c:pt idx="128">
                  <c:v>-0.454797154936412</c:v>
                </c:pt>
                <c:pt idx="129">
                  <c:v>-0.730753314341714</c:v>
                </c:pt>
                <c:pt idx="130">
                  <c:v>-1.14318937295215</c:v>
                </c:pt>
                <c:pt idx="131">
                  <c:v>-1.49030197534261</c:v>
                </c:pt>
                <c:pt idx="132">
                  <c:v>-1.96145291034405</c:v>
                </c:pt>
                <c:pt idx="133">
                  <c:v>-2.50721627609381</c:v>
                </c:pt>
                <c:pt idx="134">
                  <c:v>-3.10902246032026</c:v>
                </c:pt>
                <c:pt idx="135">
                  <c:v>-3.80966878129184</c:v>
                </c:pt>
                <c:pt idx="136">
                  <c:v>-4.4666961521683</c:v>
                </c:pt>
                <c:pt idx="137">
                  <c:v>-5.44996424869867</c:v>
                </c:pt>
                <c:pt idx="138">
                  <c:v>-6.46083283379592</c:v>
                </c:pt>
                <c:pt idx="139">
                  <c:v>-7.45335445314714</c:v>
                </c:pt>
                <c:pt idx="140">
                  <c:v>-8.55915135050183</c:v>
                </c:pt>
                <c:pt idx="141">
                  <c:v>-9.67304268849133</c:v>
                </c:pt>
                <c:pt idx="142">
                  <c:v>-10.8650880584052</c:v>
                </c:pt>
                <c:pt idx="143">
                  <c:v>-12.2237575404916</c:v>
                </c:pt>
                <c:pt idx="144">
                  <c:v>-13.4632481985413</c:v>
                </c:pt>
                <c:pt idx="145">
                  <c:v>-14.1532554622214</c:v>
                </c:pt>
                <c:pt idx="146">
                  <c:v>-14.454237453264</c:v>
                </c:pt>
                <c:pt idx="147">
                  <c:v>-14.3959625335971</c:v>
                </c:pt>
                <c:pt idx="148">
                  <c:v>-14.2242472319826</c:v>
                </c:pt>
                <c:pt idx="149">
                  <c:v>-13.9845882109601</c:v>
                </c:pt>
                <c:pt idx="150">
                  <c:v>-13.6184145443138</c:v>
                </c:pt>
                <c:pt idx="151">
                  <c:v>-13.2642493579033</c:v>
                </c:pt>
                <c:pt idx="152">
                  <c:v>-12.7556232817041</c:v>
                </c:pt>
                <c:pt idx="153">
                  <c:v>-12.1952328841806</c:v>
                </c:pt>
                <c:pt idx="154">
                  <c:v>-11.688951621295</c:v>
                </c:pt>
                <c:pt idx="155">
                  <c:v>-10.9435892229591</c:v>
                </c:pt>
                <c:pt idx="156">
                  <c:v>-10.3055029251429</c:v>
                </c:pt>
                <c:pt idx="157">
                  <c:v>-9.83809635874486</c:v>
                </c:pt>
                <c:pt idx="158">
                  <c:v>-9.27773067352364</c:v>
                </c:pt>
                <c:pt idx="159">
                  <c:v>-8.85193781780336</c:v>
                </c:pt>
                <c:pt idx="160">
                  <c:v>-8.41027669502403</c:v>
                </c:pt>
                <c:pt idx="161">
                  <c:v>-8.52021579850555</c:v>
                </c:pt>
                <c:pt idx="162">
                  <c:v>-7.73047634512977</c:v>
                </c:pt>
                <c:pt idx="163">
                  <c:v>-7.38041454512797</c:v>
                </c:pt>
                <c:pt idx="164">
                  <c:v>-7.13631663310041</c:v>
                </c:pt>
                <c:pt idx="165">
                  <c:v>-6.91303301118932</c:v>
                </c:pt>
                <c:pt idx="166">
                  <c:v>-6.87920149605984</c:v>
                </c:pt>
                <c:pt idx="167">
                  <c:v>-6.58544145266606</c:v>
                </c:pt>
                <c:pt idx="168">
                  <c:v>-6.63162646502344</c:v>
                </c:pt>
                <c:pt idx="169">
                  <c:v>-6.98829131206446</c:v>
                </c:pt>
                <c:pt idx="170">
                  <c:v>-7.36829795831432</c:v>
                </c:pt>
                <c:pt idx="171">
                  <c:v>-7.86246008106746</c:v>
                </c:pt>
                <c:pt idx="172">
                  <c:v>-8.47005024866603</c:v>
                </c:pt>
                <c:pt idx="173">
                  <c:v>-9.0604379804036</c:v>
                </c:pt>
                <c:pt idx="174">
                  <c:v>-9.73945489470307</c:v>
                </c:pt>
                <c:pt idx="175">
                  <c:v>-10.3968083264598</c:v>
                </c:pt>
                <c:pt idx="176">
                  <c:v>-11.0145115306956</c:v>
                </c:pt>
                <c:pt idx="177">
                  <c:v>-11.726634980236</c:v>
                </c:pt>
                <c:pt idx="178">
                  <c:v>-12.3118133109029</c:v>
                </c:pt>
                <c:pt idx="179">
                  <c:v>-12.9151740868804</c:v>
                </c:pt>
                <c:pt idx="180">
                  <c:v>-13.1928652742318</c:v>
                </c:pt>
                <c:pt idx="181">
                  <c:v>-13.6143741200835</c:v>
                </c:pt>
                <c:pt idx="182">
                  <c:v>-13.8814196367704</c:v>
                </c:pt>
                <c:pt idx="183">
                  <c:v>-14.141611984645</c:v>
                </c:pt>
                <c:pt idx="184">
                  <c:v>-14.1396672968635</c:v>
                </c:pt>
                <c:pt idx="185">
                  <c:v>-14.1715059823441</c:v>
                </c:pt>
                <c:pt idx="186">
                  <c:v>-14.0422211704773</c:v>
                </c:pt>
                <c:pt idx="187">
                  <c:v>-13.6474628757236</c:v>
                </c:pt>
                <c:pt idx="188">
                  <c:v>-13.0036458712317</c:v>
                </c:pt>
                <c:pt idx="189">
                  <c:v>-12.2162176099757</c:v>
                </c:pt>
                <c:pt idx="190">
                  <c:v>-11.3976772869395</c:v>
                </c:pt>
                <c:pt idx="191">
                  <c:v>-10.7530255525466</c:v>
                </c:pt>
                <c:pt idx="192">
                  <c:v>-10.0815767185206</c:v>
                </c:pt>
                <c:pt idx="193">
                  <c:v>-9.4518694241528</c:v>
                </c:pt>
                <c:pt idx="194">
                  <c:v>-8.95120066737105</c:v>
                </c:pt>
                <c:pt idx="195">
                  <c:v>-8.35265634769644</c:v>
                </c:pt>
                <c:pt idx="196">
                  <c:v>-7.84564898725573</c:v>
                </c:pt>
                <c:pt idx="197">
                  <c:v>-7.29832258872613</c:v>
                </c:pt>
                <c:pt idx="198">
                  <c:v>-6.8593666905541</c:v>
                </c:pt>
                <c:pt idx="199">
                  <c:v>-6.42787442675133</c:v>
                </c:pt>
                <c:pt idx="200">
                  <c:v>-6.04203560649748</c:v>
                </c:pt>
                <c:pt idx="201">
                  <c:v>-5.57987336402877</c:v>
                </c:pt>
                <c:pt idx="202">
                  <c:v>-5.20616014550243</c:v>
                </c:pt>
                <c:pt idx="203">
                  <c:v>-4.83309413737871</c:v>
                </c:pt>
                <c:pt idx="204">
                  <c:v>-4.46113846773578</c:v>
                </c:pt>
                <c:pt idx="205">
                  <c:v>-4.07064416740852</c:v>
                </c:pt>
                <c:pt idx="206">
                  <c:v>-3.7162218396623</c:v>
                </c:pt>
                <c:pt idx="207">
                  <c:v>-3.36630684893212</c:v>
                </c:pt>
                <c:pt idx="208">
                  <c:v>-2.95193793976786</c:v>
                </c:pt>
                <c:pt idx="209">
                  <c:v>-2.63383151750816</c:v>
                </c:pt>
                <c:pt idx="210">
                  <c:v>-2.27258765681532</c:v>
                </c:pt>
                <c:pt idx="211">
                  <c:v>-2.00947939359779</c:v>
                </c:pt>
                <c:pt idx="212">
                  <c:v>-1.75566762853253</c:v>
                </c:pt>
                <c:pt idx="213">
                  <c:v>-1.51767757429787</c:v>
                </c:pt>
                <c:pt idx="214">
                  <c:v>-1.25953351804638</c:v>
                </c:pt>
                <c:pt idx="215">
                  <c:v>-0.999312119343469</c:v>
                </c:pt>
                <c:pt idx="216">
                  <c:v>-0.835153098726424</c:v>
                </c:pt>
                <c:pt idx="217">
                  <c:v>-0.661603291014519</c:v>
                </c:pt>
                <c:pt idx="218">
                  <c:v>-0.461855122477548</c:v>
                </c:pt>
                <c:pt idx="219">
                  <c:v>-0.305310678822762</c:v>
                </c:pt>
                <c:pt idx="220">
                  <c:v>-0.189255157113663</c:v>
                </c:pt>
                <c:pt idx="221">
                  <c:v>-0.0448255125480797</c:v>
                </c:pt>
                <c:pt idx="222">
                  <c:v>0.0187347633730522</c:v>
                </c:pt>
                <c:pt idx="223">
                  <c:v>0.0749893676322689</c:v>
                </c:pt>
                <c:pt idx="224">
                  <c:v>0.126015144938438</c:v>
                </c:pt>
                <c:pt idx="225">
                  <c:v>0.199888734111895</c:v>
                </c:pt>
                <c:pt idx="226">
                  <c:v>0.249523660501625</c:v>
                </c:pt>
                <c:pt idx="227">
                  <c:v>0.266166863062376</c:v>
                </c:pt>
                <c:pt idx="228">
                  <c:v>0.291159404157556</c:v>
                </c:pt>
                <c:pt idx="229">
                  <c:v>0.303617549941049</c:v>
                </c:pt>
                <c:pt idx="230">
                  <c:v>0.286449268715093</c:v>
                </c:pt>
                <c:pt idx="231">
                  <c:v>0.293119864402073</c:v>
                </c:pt>
                <c:pt idx="232">
                  <c:v>0.333538711095441</c:v>
                </c:pt>
                <c:pt idx="233">
                  <c:v>0.319054123991766</c:v>
                </c:pt>
                <c:pt idx="234">
                  <c:v>0.233171169082219</c:v>
                </c:pt>
                <c:pt idx="235">
                  <c:v>0.223912294748821</c:v>
                </c:pt>
                <c:pt idx="236">
                  <c:v>0.131167128764699</c:v>
                </c:pt>
                <c:pt idx="237">
                  <c:v>-0.0118014437196561</c:v>
                </c:pt>
                <c:pt idx="238">
                  <c:v>-0.166179285466483</c:v>
                </c:pt>
                <c:pt idx="239">
                  <c:v>-0.45700337714297</c:v>
                </c:pt>
                <c:pt idx="240">
                  <c:v>-0.716760368147271</c:v>
                </c:pt>
                <c:pt idx="241">
                  <c:v>-1.00553106564895</c:v>
                </c:pt>
                <c:pt idx="242">
                  <c:v>-1.41622259188005</c:v>
                </c:pt>
                <c:pt idx="243">
                  <c:v>-1.87739953670138</c:v>
                </c:pt>
                <c:pt idx="244">
                  <c:v>-2.42992793730544</c:v>
                </c:pt>
                <c:pt idx="245">
                  <c:v>-2.9942458613621</c:v>
                </c:pt>
                <c:pt idx="246">
                  <c:v>-3.69081486865539</c:v>
                </c:pt>
                <c:pt idx="247">
                  <c:v>-4.3977681010375</c:v>
                </c:pt>
                <c:pt idx="248">
                  <c:v>-5.25624945241142</c:v>
                </c:pt>
                <c:pt idx="249">
                  <c:v>-6.18745047596821</c:v>
                </c:pt>
                <c:pt idx="250">
                  <c:v>-7.23346244528649</c:v>
                </c:pt>
                <c:pt idx="251">
                  <c:v>-8.34206946216097</c:v>
                </c:pt>
                <c:pt idx="252">
                  <c:v>-9.38384340789387</c:v>
                </c:pt>
                <c:pt idx="253">
                  <c:v>-10.6634868758012</c:v>
                </c:pt>
                <c:pt idx="254">
                  <c:v>-11.9950579829965</c:v>
                </c:pt>
                <c:pt idx="255">
                  <c:v>-13.3323213240082</c:v>
                </c:pt>
                <c:pt idx="256">
                  <c:v>-14.0818934589905</c:v>
                </c:pt>
                <c:pt idx="257">
                  <c:v>-14.3548630606531</c:v>
                </c:pt>
                <c:pt idx="258">
                  <c:v>-14.3052422416282</c:v>
                </c:pt>
                <c:pt idx="259">
                  <c:v>-14.2203742000905</c:v>
                </c:pt>
                <c:pt idx="260">
                  <c:v>-13.9510701766558</c:v>
                </c:pt>
                <c:pt idx="261">
                  <c:v>-13.6559547826815</c:v>
                </c:pt>
                <c:pt idx="262">
                  <c:v>-13.2721140135043</c:v>
                </c:pt>
                <c:pt idx="263">
                  <c:v>-12.8121856390142</c:v>
                </c:pt>
                <c:pt idx="264">
                  <c:v>-12.2909915034497</c:v>
                </c:pt>
                <c:pt idx="265">
                  <c:v>-11.6718702065531</c:v>
                </c:pt>
                <c:pt idx="266">
                  <c:v>-11.0229804875437</c:v>
                </c:pt>
                <c:pt idx="267">
                  <c:v>-10.4314720510055</c:v>
                </c:pt>
                <c:pt idx="268">
                  <c:v>-9.87091385294274</c:v>
                </c:pt>
                <c:pt idx="269">
                  <c:v>-9.37408077541439</c:v>
                </c:pt>
                <c:pt idx="270">
                  <c:v>-8.90249961754617</c:v>
                </c:pt>
                <c:pt idx="271">
                  <c:v>-8.45974079864684</c:v>
                </c:pt>
                <c:pt idx="272">
                  <c:v>-8.09574749801648</c:v>
                </c:pt>
                <c:pt idx="273">
                  <c:v>-7.78177362904832</c:v>
                </c:pt>
                <c:pt idx="274">
                  <c:v>-7.40703762590535</c:v>
                </c:pt>
                <c:pt idx="275">
                  <c:v>-7.19076463917857</c:v>
                </c:pt>
                <c:pt idx="276">
                  <c:v>-6.99687599201334</c:v>
                </c:pt>
                <c:pt idx="277">
                  <c:v>-6.76799799198967</c:v>
                </c:pt>
                <c:pt idx="278">
                  <c:v>-6.70004173580891</c:v>
                </c:pt>
                <c:pt idx="279">
                  <c:v>-7.0281491289374</c:v>
                </c:pt>
                <c:pt idx="280">
                  <c:v>-7.43198924112429</c:v>
                </c:pt>
                <c:pt idx="281">
                  <c:v>-7.94004861301418</c:v>
                </c:pt>
                <c:pt idx="282">
                  <c:v>-8.50360204126353</c:v>
                </c:pt>
                <c:pt idx="283">
                  <c:v>-9.12097725509907</c:v>
                </c:pt>
                <c:pt idx="284">
                  <c:v>-9.76491339175131</c:v>
                </c:pt>
                <c:pt idx="285">
                  <c:v>-10.4571345860253</c:v>
                </c:pt>
                <c:pt idx="286">
                  <c:v>-11.1101967076874</c:v>
                </c:pt>
                <c:pt idx="287">
                  <c:v>-11.838747287971</c:v>
                </c:pt>
                <c:pt idx="288">
                  <c:v>-12.4500866777329</c:v>
                </c:pt>
                <c:pt idx="289">
                  <c:v>-12.9465146693744</c:v>
                </c:pt>
                <c:pt idx="290">
                  <c:v>-13.3940239762352</c:v>
                </c:pt>
                <c:pt idx="291">
                  <c:v>-13.7236245274517</c:v>
                </c:pt>
                <c:pt idx="292">
                  <c:v>-13.9906700441387</c:v>
                </c:pt>
                <c:pt idx="293">
                  <c:v>-14.1798549581198</c:v>
                </c:pt>
                <c:pt idx="294">
                  <c:v>-14.2834548367898</c:v>
                </c:pt>
                <c:pt idx="295">
                  <c:v>-14.3267098660271</c:v>
                </c:pt>
                <c:pt idx="296">
                  <c:v>-14.171797822993</c:v>
                </c:pt>
                <c:pt idx="297">
                  <c:v>-13.7852527340598</c:v>
                </c:pt>
                <c:pt idx="298">
                  <c:v>-13.2872962167555</c:v>
                </c:pt>
                <c:pt idx="299">
                  <c:v>-12.6162377229982</c:v>
                </c:pt>
                <c:pt idx="300">
                  <c:v>-11.87551525361</c:v>
                </c:pt>
                <c:pt idx="301">
                  <c:v>-11.0641259961981</c:v>
                </c:pt>
                <c:pt idx="302">
                  <c:v>-10.5677196877936</c:v>
                </c:pt>
                <c:pt idx="303">
                  <c:v>-10.0106000095398</c:v>
                </c:pt>
                <c:pt idx="304">
                  <c:v>-10.5289225726242</c:v>
                </c:pt>
                <c:pt idx="305">
                  <c:v>-8.89239497925165</c:v>
                </c:pt>
                <c:pt idx="306">
                  <c:v>-8.36951675870764</c:v>
                </c:pt>
                <c:pt idx="307">
                  <c:v>-7.96684176694433</c:v>
                </c:pt>
                <c:pt idx="308">
                  <c:v>-7.51844569626523</c:v>
                </c:pt>
                <c:pt idx="309">
                  <c:v>-7.19111816149746</c:v>
                </c:pt>
                <c:pt idx="310">
                  <c:v>-6.75137474496763</c:v>
                </c:pt>
                <c:pt idx="311">
                  <c:v>-6.42468194553496</c:v>
                </c:pt>
                <c:pt idx="312">
                  <c:v>-6.07388220645147</c:v>
                </c:pt>
                <c:pt idx="313">
                  <c:v>-5.71820168539741</c:v>
                </c:pt>
                <c:pt idx="314">
                  <c:v>-5.35783183006639</c:v>
                </c:pt>
                <c:pt idx="315">
                  <c:v>-5.02131401962901</c:v>
                </c:pt>
                <c:pt idx="316">
                  <c:v>-4.7010624593852</c:v>
                </c:pt>
                <c:pt idx="317">
                  <c:v>-4.40624837740081</c:v>
                </c:pt>
                <c:pt idx="318">
                  <c:v>-4.10226565512752</c:v>
                </c:pt>
                <c:pt idx="319">
                  <c:v>-3.79733104776175</c:v>
                </c:pt>
                <c:pt idx="320">
                  <c:v>-3.48192078734931</c:v>
                </c:pt>
                <c:pt idx="321">
                  <c:v>-4.8882910103668</c:v>
                </c:pt>
                <c:pt idx="322">
                  <c:v>-3.49204647051428</c:v>
                </c:pt>
                <c:pt idx="323">
                  <c:v>-2.3160871774399</c:v>
                </c:pt>
                <c:pt idx="324">
                  <c:v>-1.96618919748744</c:v>
                </c:pt>
                <c:pt idx="325">
                  <c:v>-1.75325984471506</c:v>
                </c:pt>
                <c:pt idx="326">
                  <c:v>-1.51205336004503</c:v>
                </c:pt>
                <c:pt idx="327">
                  <c:v>-1.2997585610413</c:v>
                </c:pt>
                <c:pt idx="328">
                  <c:v>-1.05743153412615</c:v>
                </c:pt>
                <c:pt idx="329">
                  <c:v>-0.852017735646562</c:v>
                </c:pt>
                <c:pt idx="330">
                  <c:v>-0.587696327848998</c:v>
                </c:pt>
                <c:pt idx="331">
                  <c:v>-0.421060095442316</c:v>
                </c:pt>
                <c:pt idx="332">
                  <c:v>-0.234759925572662</c:v>
                </c:pt>
                <c:pt idx="333">
                  <c:v>-0.0779762142161183</c:v>
                </c:pt>
                <c:pt idx="334">
                  <c:v>0.110684602012887</c:v>
                </c:pt>
                <c:pt idx="335">
                  <c:v>0.194119964080372</c:v>
                </c:pt>
                <c:pt idx="336">
                  <c:v>0.264132379889112</c:v>
                </c:pt>
                <c:pt idx="337">
                  <c:v>0.357942185540443</c:v>
                </c:pt>
                <c:pt idx="338">
                  <c:v>0.437522017724549</c:v>
                </c:pt>
                <c:pt idx="339">
                  <c:v>0.482664142229981</c:v>
                </c:pt>
                <c:pt idx="340">
                  <c:v>0.530387578010089</c:v>
                </c:pt>
                <c:pt idx="341">
                  <c:v>0.543379518187493</c:v>
                </c:pt>
                <c:pt idx="342">
                  <c:v>0.560904446890235</c:v>
                </c:pt>
                <c:pt idx="343">
                  <c:v>0.531417484006099</c:v>
                </c:pt>
                <c:pt idx="344">
                  <c:v>0.545472013694544</c:v>
                </c:pt>
                <c:pt idx="345">
                  <c:v>0.579027224879014</c:v>
                </c:pt>
                <c:pt idx="346">
                  <c:v>0.537651659929409</c:v>
                </c:pt>
                <c:pt idx="347">
                  <c:v>0.469777879159789</c:v>
                </c:pt>
                <c:pt idx="348">
                  <c:v>0.427950100719904</c:v>
                </c:pt>
                <c:pt idx="349">
                  <c:v>0.344738128701667</c:v>
                </c:pt>
                <c:pt idx="350">
                  <c:v>0.319573500663496</c:v>
                </c:pt>
              </c:numCache>
            </c:numRef>
          </c:yVal>
          <c:smooth val="1"/>
        </c:ser>
        <c:axId val="56439057"/>
        <c:axId val="37531728"/>
      </c:scatterChart>
      <c:valAx>
        <c:axId val="5643905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1728"/>
        <c:crossesAt val="0"/>
        <c:crossBetween val="midCat"/>
      </c:valAx>
      <c:valAx>
        <c:axId val="375317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39057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16" activeCellId="0" sqref="C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9.8</v>
      </c>
      <c r="G2" s="11" t="n">
        <v>9.6</v>
      </c>
      <c r="H2" s="11" t="n">
        <v>79</v>
      </c>
      <c r="I2" s="11" t="n">
        <v>0.004</v>
      </c>
      <c r="K2" s="1" t="n">
        <f aca="false">G2/3.6</f>
        <v>2.66666666666667</v>
      </c>
      <c r="L2" s="1" t="n">
        <f aca="false">H2*(1-($C$13/100))</f>
        <v>79</v>
      </c>
      <c r="M2" s="2" t="n">
        <f aca="false">I2*1000</f>
        <v>4</v>
      </c>
      <c r="O2" s="1" t="n">
        <f aca="false">(L2/(K2*$D$8*9.81))-($C$16)-(($C$20*$C$15*(K2^2))/(2*$D$8*9.81))</f>
        <v>0.0305413112408022</v>
      </c>
      <c r="P2" s="1" t="n">
        <f aca="false">O2*K2*$C$14</f>
        <v>0.102618805769095</v>
      </c>
      <c r="Q2" s="2" t="n">
        <f aca="false">P2</f>
        <v>0.1026188057690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0.1</v>
      </c>
      <c r="G3" s="11" t="n">
        <v>10.1</v>
      </c>
      <c r="H3" s="11" t="n">
        <v>86</v>
      </c>
      <c r="I3" s="11" t="n">
        <v>0.006</v>
      </c>
      <c r="K3" s="1" t="n">
        <f aca="false">G3/3.6</f>
        <v>2.80555555555556</v>
      </c>
      <c r="L3" s="1" t="n">
        <f aca="false">H3*(1-($C$13/100))</f>
        <v>86</v>
      </c>
      <c r="M3" s="2" t="n">
        <f aca="false">I3*1000</f>
        <v>6</v>
      </c>
      <c r="O3" s="1" t="n">
        <f aca="false">(L3/(K3*$D$8*9.81))-($C$16)-(((K3^2-K2^2)/(2*K3*$C$14))/9.81)-(($C$20*$C$15*(K3^2))/(2*$D$8*9.81))</f>
        <v>0.0206729866565986</v>
      </c>
      <c r="P3" s="1" t="n">
        <f aca="false">O3*K3*$C$14</f>
        <v>0.073079007831076</v>
      </c>
      <c r="Q3" s="2" t="n">
        <f aca="false">Q2+P3</f>
        <v>0.175697813600171</v>
      </c>
    </row>
    <row r="4" customFormat="false" ht="12.75" hidden="false" customHeight="false" outlineLevel="0" collapsed="false">
      <c r="A4" s="4" t="s">
        <v>16</v>
      </c>
      <c r="B4" s="12" t="n">
        <v>0.284027777777778</v>
      </c>
      <c r="E4" s="11" t="n">
        <v>0.063</v>
      </c>
      <c r="F4" s="11" t="n">
        <v>9</v>
      </c>
      <c r="G4" s="11" t="n">
        <v>10.4</v>
      </c>
      <c r="H4" s="11" t="n">
        <v>79</v>
      </c>
      <c r="I4" s="11" t="n">
        <v>0.01</v>
      </c>
      <c r="K4" s="1" t="n">
        <f aca="false">G4/3.6</f>
        <v>2.88888888888889</v>
      </c>
      <c r="L4" s="1" t="n">
        <f aca="false">H4*(1-($C$13/100))</f>
        <v>79</v>
      </c>
      <c r="M4" s="2" t="n">
        <f aca="false">I4*1000</f>
        <v>10</v>
      </c>
      <c r="O4" s="1" t="n">
        <f aca="false">(L4/(K4*$D$8*9.81))-($C$16)-(((K4^2-K3^2)/(2*K4*$C$14))/9.81)-(($C$20*$C$15*(K4^2))/(2*$D$8*9.81))</f>
        <v>0.0209578088139958</v>
      </c>
      <c r="P4" s="1" t="n">
        <f aca="false">O4*K4*$C$14</f>
        <v>0.0762864240829449</v>
      </c>
      <c r="Q4" s="2" t="n">
        <f aca="false">Q3+P4</f>
        <v>0.251984237683116</v>
      </c>
    </row>
    <row r="5" customFormat="false" ht="12.75" hidden="false" customHeight="false" outlineLevel="0" collapsed="false">
      <c r="A5" s="4" t="s">
        <v>17</v>
      </c>
      <c r="B5" s="12" t="n">
        <v>0.288888888888889</v>
      </c>
      <c r="E5" s="11" t="n">
        <v>0.084</v>
      </c>
      <c r="F5" s="11" t="n">
        <v>4.5</v>
      </c>
      <c r="G5" s="11" t="n">
        <v>10.5</v>
      </c>
      <c r="H5" s="11" t="n">
        <v>40</v>
      </c>
      <c r="I5" s="11" t="n">
        <v>0.014</v>
      </c>
      <c r="K5" s="1" t="n">
        <f aca="false">G5/3.6</f>
        <v>2.91666666666667</v>
      </c>
      <c r="L5" s="1" t="n">
        <f aca="false">H5*(1-($C$13/100))</f>
        <v>40</v>
      </c>
      <c r="M5" s="2" t="n">
        <f aca="false">I5*1000</f>
        <v>14</v>
      </c>
      <c r="O5" s="1" t="n">
        <f aca="false">(L5/(K5*$D$8*9.81))-($C$16)-(((K5^2-K4^2)/(2*K5*$C$14))/9.81)-(($C$20*$C$15*(K5^2))/(2*$D$8*9.81))</f>
        <v>0.00908202532621709</v>
      </c>
      <c r="P5" s="1" t="n">
        <f aca="false">O5*K5*$C$14</f>
        <v>0.0333764430738478</v>
      </c>
      <c r="Q5" s="2" t="n">
        <f aca="false">Q4+P5</f>
        <v>0.285360680756964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4</v>
      </c>
      <c r="G6" s="11" t="n">
        <v>10.1</v>
      </c>
      <c r="H6" s="11" t="n">
        <v>33</v>
      </c>
      <c r="I6" s="11" t="n">
        <v>0.018</v>
      </c>
      <c r="K6" s="1" t="n">
        <f aca="false">G6/3.6</f>
        <v>2.80555555555556</v>
      </c>
      <c r="L6" s="1" t="n">
        <f aca="false">H6*(1-($C$13/100))</f>
        <v>33</v>
      </c>
      <c r="M6" s="2" t="n">
        <f aca="false">I6*1000</f>
        <v>18</v>
      </c>
      <c r="O6" s="1" t="n">
        <f aca="false">(L6/(K6*$D$8*9.81))-($C$16)-(((K6^2-K5^2)/(2*K6*$C$14))/9.81)-(($C$20*$C$15*(K6^2))/(2*$D$8*9.81))</f>
        <v>0.0182723559581175</v>
      </c>
      <c r="P6" s="1" t="n">
        <f aca="false">O6*K6*$C$14</f>
        <v>0.0645927783119455</v>
      </c>
      <c r="Q6" s="2" t="n">
        <f aca="false">Q5+P6</f>
        <v>0.34995345906891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2</v>
      </c>
      <c r="G7" s="11" t="n">
        <v>9.9</v>
      </c>
      <c r="H7" s="11" t="n">
        <v>10</v>
      </c>
      <c r="I7" s="11" t="n">
        <v>0.021</v>
      </c>
      <c r="K7" s="1" t="n">
        <f aca="false">G7/3.6</f>
        <v>2.75</v>
      </c>
      <c r="L7" s="1" t="n">
        <f aca="false">H7*(1-($C$13/100))</f>
        <v>10</v>
      </c>
      <c r="M7" s="2" t="n">
        <f aca="false">I7*1000</f>
        <v>21</v>
      </c>
      <c r="O7" s="1" t="n">
        <f aca="false">(L7/(K7*$D$8*9.81))-($C$16)-(((K7^2-K6^2)/(2*K7*$C$14))/9.81)-(($C$20*$C$15*(K7^2))/(2*$D$8*9.81))</f>
        <v>0.00401097626876225</v>
      </c>
      <c r="P7" s="1" t="n">
        <f aca="false">O7*K7*$C$14</f>
        <v>0.0138980327712612</v>
      </c>
      <c r="Q7" s="2" t="n">
        <f aca="false">Q6+P7</f>
        <v>0.363851491840171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1.1</v>
      </c>
      <c r="G8" s="11" t="n">
        <v>9.7</v>
      </c>
      <c r="H8" s="11" t="n">
        <v>9</v>
      </c>
      <c r="I8" s="11" t="n">
        <v>0.025</v>
      </c>
      <c r="K8" s="1" t="n">
        <f aca="false">G8/3.6</f>
        <v>2.69444444444444</v>
      </c>
      <c r="L8" s="1" t="n">
        <f aca="false">H8*(1-($C$13/100))</f>
        <v>9</v>
      </c>
      <c r="M8" s="2" t="n">
        <f aca="false">I8*1000</f>
        <v>25</v>
      </c>
      <c r="O8" s="1" t="n">
        <f aca="false">(L8/(K8*$D$8*9.81))-($C$16)-(((K8^2-K7^2)/(2*K8*$C$14))/9.81)-(($C$20*$C$15*(K8^2))/(2*$D$8*9.81))</f>
        <v>0.00371304972016129</v>
      </c>
      <c r="P8" s="1" t="n">
        <f aca="false">O8*K8*$C$14</f>
        <v>0.0126058037999476</v>
      </c>
      <c r="Q8" s="2" t="n">
        <f aca="false">Q7+P8</f>
        <v>0.376457295640118</v>
      </c>
    </row>
    <row r="9" customFormat="false" ht="12.75" hidden="false" customHeight="false" outlineLevel="0" collapsed="false">
      <c r="A9" s="17"/>
      <c r="B9" s="18" t="s">
        <v>22</v>
      </c>
      <c r="C9" s="19" t="n">
        <v>59.9</v>
      </c>
      <c r="D9" s="21" t="n">
        <f aca="false">($C$9-32)/1.8</f>
        <v>15.5</v>
      </c>
      <c r="E9" s="11" t="n">
        <v>0.168</v>
      </c>
      <c r="F9" s="11" t="n">
        <v>0</v>
      </c>
      <c r="G9" s="11" t="n">
        <v>9.5</v>
      </c>
      <c r="H9" s="11" t="n">
        <v>0</v>
      </c>
      <c r="I9" s="11" t="n">
        <v>0.027</v>
      </c>
      <c r="K9" s="1" t="n">
        <f aca="false">G9/3.6</f>
        <v>2.63888888888889</v>
      </c>
      <c r="L9" s="1" t="n">
        <f aca="false">H9*(1-($C$13/100))</f>
        <v>0</v>
      </c>
      <c r="M9" s="2" t="n">
        <f aca="false">I9*1000</f>
        <v>27</v>
      </c>
      <c r="O9" s="1" t="n">
        <f aca="false">(L9/(K9*$D$8*9.81))-($C$16)-(((K9^2-K8^2)/(2*K9*$C$14))/9.81)-(($C$20*$C$15*(K9^2))/(2*$D$8*9.81))</f>
        <v>-0.000215721251360444</v>
      </c>
      <c r="P9" s="1" t="n">
        <f aca="false">O9*K9*$C$14</f>
        <v>-0.000717273160773477</v>
      </c>
      <c r="Q9" s="2" t="n">
        <f aca="false">Q8+P9</f>
        <v>0.37574002247934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1.2</v>
      </c>
      <c r="G10" s="11" t="n">
        <v>9.6</v>
      </c>
      <c r="H10" s="11" t="n">
        <v>10</v>
      </c>
      <c r="I10" s="11" t="n">
        <v>0.031</v>
      </c>
      <c r="K10" s="1" t="n">
        <f aca="false">G10/3.6</f>
        <v>2.66666666666667</v>
      </c>
      <c r="L10" s="1" t="n">
        <f aca="false">H10*(1-($C$13/100))</f>
        <v>10</v>
      </c>
      <c r="M10" s="2" t="n">
        <f aca="false">I10*1000</f>
        <v>31</v>
      </c>
      <c r="O10" s="1" t="n">
        <f aca="false">(L10/(K10*$D$8*9.81))-($C$16)-(((K10^2-K9^2)/(2*K10*$C$14))/9.81)-(($C$20*$C$15*(K10^2))/(2*$D$8*9.81))</f>
        <v>-0.00254806313827286</v>
      </c>
      <c r="P10" s="1" t="n">
        <f aca="false">O10*K10*$C$14</f>
        <v>-0.0085614921445968</v>
      </c>
      <c r="Q10" s="2" t="n">
        <f aca="false">Q9+P10</f>
        <v>0.367178530334748</v>
      </c>
    </row>
    <row r="11" customFormat="false" ht="12.75" hidden="false" customHeight="false" outlineLevel="0" collapsed="false">
      <c r="A11" s="17"/>
      <c r="B11" s="18" t="s">
        <v>24</v>
      </c>
      <c r="C11" s="19" t="n">
        <v>29.85</v>
      </c>
      <c r="D11" s="22" t="n">
        <f aca="false">3386*$C$11</f>
        <v>101072.1</v>
      </c>
      <c r="E11" s="11" t="n">
        <v>0.21</v>
      </c>
      <c r="F11" s="11" t="n">
        <v>7.1</v>
      </c>
      <c r="G11" s="11" t="n">
        <v>10</v>
      </c>
      <c r="H11" s="11" t="n">
        <v>60</v>
      </c>
      <c r="I11" s="11" t="n">
        <v>0.035</v>
      </c>
      <c r="K11" s="1" t="n">
        <f aca="false">G11/3.6</f>
        <v>2.77777777777778</v>
      </c>
      <c r="L11" s="1" t="n">
        <f aca="false">H11*(1-($C$13/100))</f>
        <v>60</v>
      </c>
      <c r="M11" s="2" t="n">
        <f aca="false">I11*1000</f>
        <v>35</v>
      </c>
      <c r="O11" s="1" t="n">
        <f aca="false">(L11/(K11*$D$8*9.81))-($C$16)-(((K11^2-K10^2)/(2*K11*$C$14))/9.81)-(($C$20*$C$15*(K11^2))/(2*$D$8*9.81))</f>
        <v>0.0120542489670624</v>
      </c>
      <c r="P11" s="1" t="n">
        <f aca="false">O11*K11*$C$14</f>
        <v>0.0421898713847186</v>
      </c>
      <c r="Q11" s="2" t="n">
        <f aca="false">Q10+P11</f>
        <v>0.409368401719467</v>
      </c>
    </row>
    <row r="12" customFormat="false" ht="12.75" hidden="false" customHeight="false" outlineLevel="0" collapsed="false">
      <c r="A12" s="17"/>
      <c r="B12" s="18" t="s">
        <v>25</v>
      </c>
      <c r="C12" s="19" t="n">
        <v>57</v>
      </c>
      <c r="D12" s="21" t="n">
        <f aca="false">($C$12-32)/1.8</f>
        <v>13.8888888888889</v>
      </c>
      <c r="E12" s="11" t="n">
        <v>0.231</v>
      </c>
      <c r="F12" s="11" t="n">
        <v>9.8</v>
      </c>
      <c r="G12" s="11" t="n">
        <v>11.2</v>
      </c>
      <c r="H12" s="11" t="n">
        <v>92</v>
      </c>
      <c r="I12" s="11" t="n">
        <v>0.039</v>
      </c>
      <c r="K12" s="1" t="n">
        <f aca="false">G12/3.6</f>
        <v>3.11111111111111</v>
      </c>
      <c r="L12" s="1" t="n">
        <f aca="false">H12*(1-($C$13/100))</f>
        <v>92</v>
      </c>
      <c r="M12" s="2" t="n">
        <f aca="false">I12*1000</f>
        <v>39</v>
      </c>
      <c r="O12" s="1" t="n">
        <f aca="false">(L12/(K12*$D$8*9.81))-($C$16)-(((K12^2-K11^2)/(2*K12*$C$14))/9.81)-(($C$20*$C$15*(K12^2))/(2*$D$8*9.81))</f>
        <v>0.00449387575042038</v>
      </c>
      <c r="P12" s="1" t="n">
        <f aca="false">O12*K12*$C$14</f>
        <v>0.0176159929416479</v>
      </c>
      <c r="Q12" s="2" t="n">
        <f aca="false">Q11+P12</f>
        <v>0.426984394661115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9</v>
      </c>
      <c r="G13" s="11" t="n">
        <v>12.4</v>
      </c>
      <c r="H13" s="11" t="n">
        <v>51</v>
      </c>
      <c r="I13" s="11" t="n">
        <v>0.043</v>
      </c>
      <c r="K13" s="1" t="n">
        <f aca="false">G13/3.6</f>
        <v>3.44444444444444</v>
      </c>
      <c r="L13" s="1" t="n">
        <f aca="false">H13*(1-($C$13/100))</f>
        <v>51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-0.0136440944602014</v>
      </c>
      <c r="P13" s="1" t="n">
        <f aca="false">O13*K13*$C$14</f>
        <v>-0.0592153699572739</v>
      </c>
      <c r="Q13" s="2" t="n">
        <f aca="false">Q12+P13</f>
        <v>0.36776902470384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</v>
      </c>
      <c r="G14" s="11" t="n">
        <v>13.2</v>
      </c>
      <c r="H14" s="11" t="n">
        <v>78</v>
      </c>
      <c r="I14" s="11" t="n">
        <v>0.048</v>
      </c>
      <c r="K14" s="1" t="n">
        <f aca="false">G14/3.6</f>
        <v>3.66666666666667</v>
      </c>
      <c r="L14" s="1" t="n">
        <f aca="false">H14*(1-($C$13/100))</f>
        <v>78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201187263726399</v>
      </c>
      <c r="P14" s="1" t="n">
        <f aca="false">O14*K14*$C$14</f>
        <v>0.00929485158415963</v>
      </c>
      <c r="Q14" s="2" t="n">
        <f aca="false">Q13+P14</f>
        <v>0.37706387628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6</v>
      </c>
      <c r="D15" s="23"/>
      <c r="E15" s="11" t="n">
        <v>0.294</v>
      </c>
      <c r="F15" s="11" t="n">
        <v>5.4</v>
      </c>
      <c r="G15" s="11" t="n">
        <v>14.6</v>
      </c>
      <c r="H15" s="11" t="n">
        <v>66</v>
      </c>
      <c r="I15" s="11" t="n">
        <v>0.054</v>
      </c>
      <c r="K15" s="1" t="n">
        <f aca="false">G15/3.6</f>
        <v>4.05555555555556</v>
      </c>
      <c r="L15" s="1" t="n">
        <f aca="false">H15*(1-($C$13/100))</f>
        <v>66</v>
      </c>
      <c r="M15" s="2" t="n">
        <f aca="false">I15*1000</f>
        <v>54</v>
      </c>
      <c r="O15" s="1" t="n">
        <f aca="false">(L15/(K15*$D$8*9.81))-($C$16)-(((K15^2-K14^2)/(2*K15*$C$14))/9.81)-(($C$20*$C$15*(K15^2))/(2*$D$8*9.81))</f>
        <v>-0.0170077062035591</v>
      </c>
      <c r="P15" s="1" t="n">
        <f aca="false">O15*K15*$C$14</f>
        <v>-0.0869093787001871</v>
      </c>
      <c r="Q15" s="2" t="n">
        <f aca="false">Q14+P15</f>
        <v>0.290154497587813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079</v>
      </c>
      <c r="D16" s="23"/>
      <c r="E16" s="11" t="n">
        <v>0.315</v>
      </c>
      <c r="F16" s="11" t="n">
        <v>2.7</v>
      </c>
      <c r="G16" s="11" t="n">
        <v>15.7</v>
      </c>
      <c r="H16" s="11" t="n">
        <v>36</v>
      </c>
      <c r="I16" s="11" t="n">
        <v>0.058</v>
      </c>
      <c r="K16" s="1" t="n">
        <f aca="false">G16/3.6</f>
        <v>4.36111111111111</v>
      </c>
      <c r="L16" s="1" t="n">
        <f aca="false">H16*(1-($C$13/100))</f>
        <v>36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209320640575526</v>
      </c>
      <c r="P16" s="1" t="n">
        <f aca="false">O16*K16*$C$14</f>
        <v>-0.115021691996252</v>
      </c>
      <c r="Q16" s="2" t="n">
        <f aca="false">Q15+P16</f>
        <v>0.17513280559156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6.1</v>
      </c>
      <c r="G17" s="11" t="n">
        <v>17.1</v>
      </c>
      <c r="H17" s="11" t="n">
        <v>88</v>
      </c>
      <c r="I17" s="11" t="n">
        <v>0.064</v>
      </c>
      <c r="K17" s="1" t="n">
        <f aca="false">G17/3.6</f>
        <v>4.75</v>
      </c>
      <c r="L17" s="1" t="n">
        <f aca="false">H17*(1-($C$13/100))</f>
        <v>88</v>
      </c>
      <c r="M17" s="2" t="n">
        <f aca="false">I17*1000</f>
        <v>64</v>
      </c>
      <c r="O17" s="1" t="n">
        <f aca="false">(L17/(K17*$D$8*9.81))-($C$16)-(((K17^2-K16^2)/(2*K17*$C$14))/9.81)-(($C$20*$C$15*(K17^2))/(2*$D$8*9.81))</f>
        <v>-0.0156398895069065</v>
      </c>
      <c r="P17" s="1" t="n">
        <f aca="false">O17*K17*$C$14</f>
        <v>-0.0936047386988355</v>
      </c>
      <c r="Q17" s="2" t="n">
        <f aca="false">Q16+P17</f>
        <v>0.081528066892726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84.98223417974</v>
      </c>
      <c r="D18" s="23"/>
      <c r="E18" s="11" t="n">
        <v>0.357</v>
      </c>
      <c r="F18" s="11" t="n">
        <v>4.2</v>
      </c>
      <c r="G18" s="11" t="n">
        <v>19.5</v>
      </c>
      <c r="H18" s="11" t="n">
        <v>68</v>
      </c>
      <c r="I18" s="11" t="n">
        <v>0.073</v>
      </c>
      <c r="K18" s="1" t="n">
        <f aca="false">G18/3.6</f>
        <v>5.41666666666667</v>
      </c>
      <c r="L18" s="1" t="n">
        <f aca="false">H18*(1-($C$13/100))</f>
        <v>68</v>
      </c>
      <c r="M18" s="2" t="n">
        <f aca="false">I18*1000</f>
        <v>73</v>
      </c>
      <c r="O18" s="1" t="n">
        <f aca="false">(L18/(K18*$D$8*9.81))-($C$16)-(((K18^2-K17^2)/(2*K18*$C$14))/9.81)-(($C$20*$C$15*(K18^2))/(2*$D$8*9.81))</f>
        <v>-0.0444195848179151</v>
      </c>
      <c r="P18" s="1" t="n">
        <f aca="false">O18*K18*$C$14</f>
        <v>-0.303163666382271</v>
      </c>
      <c r="Q18" s="2" t="n">
        <f aca="false">Q17+P18</f>
        <v>-0.221635599489545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35.5174658203</v>
      </c>
      <c r="D19" s="23"/>
      <c r="E19" s="11" t="n">
        <v>0.378</v>
      </c>
      <c r="F19" s="11" t="n">
        <v>4.7</v>
      </c>
      <c r="G19" s="11" t="n">
        <v>21.4</v>
      </c>
      <c r="H19" s="11" t="n">
        <v>85</v>
      </c>
      <c r="I19" s="11" t="n">
        <v>0.079</v>
      </c>
      <c r="K19" s="1" t="n">
        <f aca="false">G19/3.6</f>
        <v>5.94444444444444</v>
      </c>
      <c r="L19" s="1" t="n">
        <f aca="false">H19*(1-($C$13/100))</f>
        <v>85</v>
      </c>
      <c r="M19" s="2" t="n">
        <f aca="false">I19*1000</f>
        <v>79</v>
      </c>
      <c r="O19" s="1" t="n">
        <f aca="false">(L19/(K19*$D$8*9.81))-($C$16)-(((K19^2-K18^2)/(2*K19*$C$14))/9.81)-(($C$20*$C$15*(K19^2))/(2*$D$8*9.81))</f>
        <v>-0.0336017694799345</v>
      </c>
      <c r="P19" s="1" t="n">
        <f aca="false">O19*K19*$C$14</f>
        <v>-0.251677253404709</v>
      </c>
      <c r="Q19" s="2" t="n">
        <f aca="false">Q18+P19</f>
        <v>-0.473312852894254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077745152301</v>
      </c>
      <c r="D20" s="23"/>
      <c r="E20" s="11" t="n">
        <v>0.399</v>
      </c>
      <c r="F20" s="11" t="n">
        <v>4</v>
      </c>
      <c r="G20" s="11" t="n">
        <v>23.4</v>
      </c>
      <c r="H20" s="11" t="n">
        <v>78</v>
      </c>
      <c r="I20" s="11" t="n">
        <v>0.087</v>
      </c>
      <c r="K20" s="1" t="n">
        <f aca="false">G20/3.6</f>
        <v>6.5</v>
      </c>
      <c r="L20" s="1" t="n">
        <f aca="false">H20*(1-($C$13/100))</f>
        <v>78</v>
      </c>
      <c r="M20" s="2" t="n">
        <f aca="false">I20*1000</f>
        <v>87</v>
      </c>
      <c r="O20" s="1" t="n">
        <f aca="false">(L20/(K20*$D$8*9.81))-($C$16)-(((K20^2-K19^2)/(2*K20*$C$14))/9.81)-(($C$20*$C$15*(K20^2))/(2*$D$8*9.81))</f>
        <v>-0.0398059322965894</v>
      </c>
      <c r="P20" s="1" t="n">
        <f aca="false">O20*K20*$C$14</f>
        <v>-0.326010585509068</v>
      </c>
      <c r="Q20" s="2" t="n">
        <f aca="false">Q19+P20</f>
        <v>-0.799323438403321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3.1</v>
      </c>
      <c r="G21" s="11" t="n">
        <v>25.3</v>
      </c>
      <c r="H21" s="11" t="n">
        <v>65</v>
      </c>
      <c r="I21" s="11" t="n">
        <v>0.097</v>
      </c>
      <c r="K21" s="1" t="n">
        <f aca="false">G21/3.6</f>
        <v>7.02777777777778</v>
      </c>
      <c r="L21" s="1" t="n">
        <f aca="false">H21*(1-($C$13/100))</f>
        <v>65</v>
      </c>
      <c r="M21" s="2" t="n">
        <f aca="false">I21*1000</f>
        <v>97</v>
      </c>
      <c r="O21" s="1" t="n">
        <f aca="false">(L21/(K21*$D$8*9.81))-($C$16)-(((K21^2-K20^2)/(2*K21*$C$14))/9.81)-(($C$20*$C$15*(K21^2))/(2*$D$8*9.81))</f>
        <v>-0.0424377017681113</v>
      </c>
      <c r="P21" s="1" t="n">
        <f aca="false">O21*K21*$C$14</f>
        <v>-0.375785849156625</v>
      </c>
      <c r="Q21" s="2" t="n">
        <f aca="false">Q20+P21</f>
        <v>-1.17510928755995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1</v>
      </c>
      <c r="G22" s="11" t="n">
        <v>27.3</v>
      </c>
      <c r="H22" s="11" t="n">
        <v>26</v>
      </c>
      <c r="I22" s="11" t="n">
        <v>0.106</v>
      </c>
      <c r="K22" s="1" t="n">
        <f aca="false">G22/3.6</f>
        <v>7.58333333333333</v>
      </c>
      <c r="L22" s="1" t="n">
        <f aca="false">H22*(1-($C$13/100))</f>
        <v>26</v>
      </c>
      <c r="M22" s="2" t="n">
        <f aca="false">I22*1000</f>
        <v>106</v>
      </c>
      <c r="O22" s="1" t="n">
        <f aca="false">(L22/(K22*$D$8*9.81))-($C$16)-(((K22^2-K21^2)/(2*K22*$C$14))/9.81)-(($C$20*$C$15*(K22^2))/(2*$D$8*9.81))</f>
        <v>-0.0530390309642959</v>
      </c>
      <c r="P22" s="1" t="n">
        <f aca="false">O22*K22*$C$14</f>
        <v>-0.506787940863847</v>
      </c>
      <c r="Q22" s="2" t="n">
        <f aca="false">Q21+P22</f>
        <v>-1.68189722842379</v>
      </c>
    </row>
    <row r="23" customFormat="false" ht="12.75" hidden="false" customHeight="false" outlineLevel="0" collapsed="false">
      <c r="E23" s="11" t="n">
        <v>0.462</v>
      </c>
      <c r="F23" s="11" t="n">
        <v>1.5</v>
      </c>
      <c r="G23" s="11" t="n">
        <v>29.3</v>
      </c>
      <c r="H23" s="11" t="n">
        <v>36</v>
      </c>
      <c r="I23" s="11" t="n">
        <v>0.116</v>
      </c>
      <c r="K23" s="1" t="n">
        <f aca="false">G23/3.6</f>
        <v>8.13888888888889</v>
      </c>
      <c r="L23" s="1" t="n">
        <f aca="false">H23*(1-($C$13/100))</f>
        <v>36</v>
      </c>
      <c r="M23" s="2" t="n">
        <f aca="false">I23*1000</f>
        <v>116</v>
      </c>
      <c r="O23" s="1" t="n">
        <f aca="false">(L23/(K23*$D$8*9.81))-($C$16)-(((K23^2-K22^2)/(2*K23*$C$14))/9.81)-(($C$20*$C$15*(K23^2))/(2*$D$8*9.81))</f>
        <v>-0.0535328798258108</v>
      </c>
      <c r="P23" s="1" t="n">
        <f aca="false">O23*K23*$C$14</f>
        <v>-0.54897968261369</v>
      </c>
      <c r="Q23" s="2" t="n">
        <f aca="false">Q22+P23</f>
        <v>-2.23087691103748</v>
      </c>
    </row>
    <row r="24" customFormat="false" ht="12.75" hidden="false" customHeight="false" outlineLevel="0" collapsed="false">
      <c r="E24" s="11" t="n">
        <v>0.483</v>
      </c>
      <c r="F24" s="11" t="n">
        <v>1.7</v>
      </c>
      <c r="G24" s="11" t="n">
        <v>31.1</v>
      </c>
      <c r="H24" s="11" t="n">
        <v>44</v>
      </c>
      <c r="I24" s="11" t="n">
        <v>0.127</v>
      </c>
      <c r="K24" s="1" t="n">
        <f aca="false">G24/3.6</f>
        <v>8.63888888888889</v>
      </c>
      <c r="L24" s="1" t="n">
        <f aca="false">H24*(1-($C$13/100))</f>
        <v>44</v>
      </c>
      <c r="M24" s="2" t="n">
        <f aca="false">I24*1000</f>
        <v>127</v>
      </c>
      <c r="O24" s="1" t="n">
        <f aca="false">(L24/(K24*$D$8*9.81))-($C$16)-(((K24^2-K23^2)/(2*K24*$C$14))/9.81)-(($C$20*$C$15*(K24^2))/(2*$D$8*9.81))</f>
        <v>-0.0501081729508259</v>
      </c>
      <c r="P24" s="1" t="n">
        <f aca="false">O24*K24*$C$14</f>
        <v>-0.54542746256974</v>
      </c>
      <c r="Q24" s="2" t="n">
        <f aca="false">Q23+P24</f>
        <v>-2.77630437360722</v>
      </c>
    </row>
    <row r="25" customFormat="false" ht="12.75" hidden="false" customHeight="false" outlineLevel="0" collapsed="false">
      <c r="E25" s="11" t="n">
        <v>0.504</v>
      </c>
      <c r="F25" s="11" t="n">
        <v>2.4</v>
      </c>
      <c r="G25" s="11" t="n">
        <v>33.2</v>
      </c>
      <c r="H25" s="11" t="n">
        <v>66</v>
      </c>
      <c r="I25" s="11" t="n">
        <v>0.139</v>
      </c>
      <c r="K25" s="1" t="n">
        <f aca="false">G25/3.6</f>
        <v>9.22222222222222</v>
      </c>
      <c r="L25" s="1" t="n">
        <f aca="false">H25*(1-($C$13/100))</f>
        <v>66</v>
      </c>
      <c r="M25" s="2" t="n">
        <f aca="false">I25*1000</f>
        <v>139</v>
      </c>
      <c r="O25" s="1" t="n">
        <f aca="false">(L25/(K25*$D$8*9.81))-($C$16)-(((K25^2-K24^2)/(2*K25*$C$14))/9.81)-(($C$20*$C$15*(K25^2))/(2*$D$8*9.81))</f>
        <v>-0.0559374519329529</v>
      </c>
      <c r="P25" s="1" t="n">
        <f aca="false">O25*K25*$C$14</f>
        <v>-0.649993191460913</v>
      </c>
      <c r="Q25" s="2" t="n">
        <f aca="false">Q24+P25</f>
        <v>-3.42629756506814</v>
      </c>
    </row>
    <row r="26" customFormat="false" ht="12.75" hidden="false" customHeight="false" outlineLevel="0" collapsed="false">
      <c r="E26" s="11" t="n">
        <v>0.525</v>
      </c>
      <c r="F26" s="11" t="n">
        <v>0.6</v>
      </c>
      <c r="G26" s="11" t="n">
        <v>35.2</v>
      </c>
      <c r="H26" s="11" t="n">
        <v>17</v>
      </c>
      <c r="I26" s="11" t="n">
        <v>0.152</v>
      </c>
      <c r="K26" s="1" t="n">
        <f aca="false">G26/3.6</f>
        <v>9.77777777777778</v>
      </c>
      <c r="L26" s="1" t="n">
        <f aca="false">H26*(1-($C$13/100))</f>
        <v>17</v>
      </c>
      <c r="M26" s="2" t="n">
        <f aca="false">I26*1000</f>
        <v>152</v>
      </c>
      <c r="O26" s="1" t="n">
        <f aca="false">(L26/(K26*$D$8*9.81))-($C$16)-(((K26^2-K25^2)/(2*K26*$C$14))/9.81)-(($C$20*$C$15*(K26^2))/(2*$D$8*9.81))</f>
        <v>-0.0622606379271588</v>
      </c>
      <c r="P26" s="1" t="n">
        <f aca="false">O26*K26*$C$14</f>
        <v>-0.767051059262596</v>
      </c>
      <c r="Q26" s="2" t="n">
        <f aca="false">Q25+P26</f>
        <v>-4.1933486243307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7.1</v>
      </c>
      <c r="H27" s="11" t="n">
        <v>0</v>
      </c>
      <c r="I27" s="11" t="n">
        <v>0.164</v>
      </c>
      <c r="K27" s="1" t="n">
        <f aca="false">G27/3.6</f>
        <v>10.3055555555556</v>
      </c>
      <c r="L27" s="1" t="n">
        <f aca="false">H27*(1-($C$13/100))</f>
        <v>0</v>
      </c>
      <c r="M27" s="2" t="n">
        <f aca="false">I27*1000</f>
        <v>164</v>
      </c>
      <c r="O27" s="1" t="n">
        <f aca="false">(L27/(K27*$D$8*9.81))-($C$16)-(((K27^2-K26^2)/(2*K27*$C$14))/9.81)-(($C$20*$C$15*(K27^2))/(2*$D$8*9.81))</f>
        <v>-0.0641722201402892</v>
      </c>
      <c r="P27" s="1" t="n">
        <f aca="false">O27*K27*$C$14</f>
        <v>-0.833276278521655</v>
      </c>
      <c r="Q27" s="2" t="n">
        <f aca="false">Q26+P27</f>
        <v>-5.02662490285239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9.2</v>
      </c>
      <c r="H28" s="11" t="n">
        <v>0</v>
      </c>
      <c r="I28" s="11" t="n">
        <v>0.179</v>
      </c>
      <c r="K28" s="1" t="n">
        <f aca="false">G28/3.6</f>
        <v>10.8888888888889</v>
      </c>
      <c r="L28" s="1" t="n">
        <f aca="false">H28*(1-($C$13/100))</f>
        <v>0</v>
      </c>
      <c r="M28" s="2" t="n">
        <f aca="false">I28*1000</f>
        <v>179</v>
      </c>
      <c r="O28" s="1" t="n">
        <f aca="false">(L28/(K28*$D$8*9.81))-($C$16)-(((K28^2-K27^2)/(2*K28*$C$14))/9.81)-(($C$20*$C$15*(K28^2))/(2*$D$8*9.81))</f>
        <v>-0.0707147660057842</v>
      </c>
      <c r="P28" s="1" t="n">
        <f aca="false">O28*K28*$C$14</f>
        <v>-0.970206589599359</v>
      </c>
      <c r="Q28" s="2" t="n">
        <f aca="false">Q27+P28</f>
        <v>-5.99683149245175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41.2</v>
      </c>
      <c r="H29" s="11" t="n">
        <v>0</v>
      </c>
      <c r="I29" s="11" t="n">
        <v>0.193</v>
      </c>
      <c r="K29" s="1" t="n">
        <f aca="false">G29/3.6</f>
        <v>11.4444444444444</v>
      </c>
      <c r="L29" s="1" t="n">
        <f aca="false">H29*(1-($C$13/100))</f>
        <v>0</v>
      </c>
      <c r="M29" s="2" t="n">
        <f aca="false">I29*1000</f>
        <v>193</v>
      </c>
      <c r="O29" s="1" t="n">
        <f aca="false">(L29/(K29*$D$8*9.81))-($C$16)-(((K29^2-K28^2)/(2*K29*$C$14))/9.81)-(($C$20*$C$15*(K29^2))/(2*$D$8*9.81))</f>
        <v>-0.0708672776906695</v>
      </c>
      <c r="P29" s="1" t="n">
        <f aca="false">O29*K29*$C$14</f>
        <v>-1.02190614429945</v>
      </c>
      <c r="Q29" s="2" t="n">
        <f aca="false">Q28+P29</f>
        <v>-7.0187376367512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3</v>
      </c>
      <c r="H30" s="11" t="n">
        <v>0</v>
      </c>
      <c r="I30" s="11" t="n">
        <v>0.208</v>
      </c>
      <c r="K30" s="1" t="n">
        <f aca="false">G30/3.6</f>
        <v>11.9444444444444</v>
      </c>
      <c r="L30" s="1" t="n">
        <f aca="false">H30*(1-($C$13/100))</f>
        <v>0</v>
      </c>
      <c r="M30" s="2" t="n">
        <f aca="false">I30*1000</f>
        <v>208</v>
      </c>
      <c r="O30" s="1" t="n">
        <f aca="false">(L30/(K30*$D$8*9.81))-($C$16)-(((K30^2-K29^2)/(2*K30*$C$14))/9.81)-(($C$20*$C$15*(K30^2))/(2*$D$8*9.81))</f>
        <v>-0.0687156389743659</v>
      </c>
      <c r="P30" s="1" t="n">
        <f aca="false">O30*K30*$C$14</f>
        <v>-1.03417036656421</v>
      </c>
      <c r="Q30" s="2" t="n">
        <f aca="false">Q29+P30</f>
        <v>-8.052908003315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4.9</v>
      </c>
      <c r="H31" s="11" t="n">
        <v>0</v>
      </c>
      <c r="I31" s="11" t="n">
        <v>0.224</v>
      </c>
      <c r="K31" s="1" t="n">
        <f aca="false">G31/3.6</f>
        <v>12.4722222222222</v>
      </c>
      <c r="L31" s="1" t="n">
        <f aca="false">H31*(1-($C$13/100))</f>
        <v>0</v>
      </c>
      <c r="M31" s="2" t="n">
        <f aca="false">I31*1000</f>
        <v>224</v>
      </c>
      <c r="O31" s="1" t="n">
        <f aca="false">(L31/(K31*$D$8*9.81))-($C$16)-(((K31^2-K30^2)/(2*K31*$C$14))/9.81)-(($C$20*$C$15*(K31^2))/(2*$D$8*9.81))</f>
        <v>-0.0732187593100106</v>
      </c>
      <c r="P31" s="1" t="n">
        <f aca="false">O31*K31*$C$14</f>
        <v>-1.15063280255682</v>
      </c>
      <c r="Q31" s="2" t="n">
        <f aca="false">Q30+P31</f>
        <v>-9.20354080587223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6.6</v>
      </c>
      <c r="H32" s="11" t="n">
        <v>0</v>
      </c>
      <c r="I32" s="11" t="n">
        <v>0.241</v>
      </c>
      <c r="K32" s="1" t="n">
        <f aca="false">G32/3.6</f>
        <v>12.9444444444444</v>
      </c>
      <c r="L32" s="1" t="n">
        <f aca="false">H32*(1-($C$13/100))</f>
        <v>0</v>
      </c>
      <c r="M32" s="2" t="n">
        <f aca="false">I32*1000</f>
        <v>241</v>
      </c>
      <c r="O32" s="1" t="n">
        <f aca="false">(L32/(K32*$D$8*9.81))-($C$16)-(((K32^2-K31^2)/(2*K32*$C$14))/9.81)-(($C$20*$C$15*(K32^2))/(2*$D$8*9.81))</f>
        <v>-0.0710846743619198</v>
      </c>
      <c r="P32" s="1" t="n">
        <f aca="false">O32*K32*$C$14</f>
        <v>-1.15939103884291</v>
      </c>
      <c r="Q32" s="2" t="n">
        <f aca="false">Q31+P32</f>
        <v>-10.3629318447151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8.4</v>
      </c>
      <c r="H33" s="11" t="n">
        <v>0</v>
      </c>
      <c r="I33" s="11" t="n">
        <v>0.258</v>
      </c>
      <c r="K33" s="1" t="n">
        <f aca="false">G33/3.6</f>
        <v>13.4444444444444</v>
      </c>
      <c r="L33" s="1" t="n">
        <f aca="false">H33*(1-($C$13/100))</f>
        <v>0</v>
      </c>
      <c r="M33" s="2" t="n">
        <f aca="false">I33*1000</f>
        <v>258</v>
      </c>
      <c r="O33" s="1" t="n">
        <f aca="false">(L33/(K33*$D$8*9.81))-($C$16)-(((K33^2-K32^2)/(2*K33*$C$14))/9.81)-(($C$20*$C$15*(K33^2))/(2*$D$8*9.81))</f>
        <v>-0.0756444724455747</v>
      </c>
      <c r="P33" s="1" t="n">
        <f aca="false">O33*K33*$C$14</f>
        <v>-1.28141736322804</v>
      </c>
      <c r="Q33" s="2" t="n">
        <f aca="false">Q32+P33</f>
        <v>-11.6443492079432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50.1</v>
      </c>
      <c r="H34" s="11" t="n">
        <v>0</v>
      </c>
      <c r="I34" s="11" t="n">
        <v>0.274</v>
      </c>
      <c r="K34" s="1" t="n">
        <f aca="false">G34/3.6</f>
        <v>13.9166666666667</v>
      </c>
      <c r="L34" s="1" t="n">
        <f aca="false">H34*(1-($C$13/100))</f>
        <v>0</v>
      </c>
      <c r="M34" s="2" t="n">
        <f aca="false">I34*1000</f>
        <v>274</v>
      </c>
      <c r="O34" s="1" t="n">
        <f aca="false">(L34/(K34*$D$8*9.81))-($C$16)-(((K34^2-K33^2)/(2*K34*$C$14))/9.81)-(($C$20*$C$15*(K34^2))/(2*$D$8*9.81))</f>
        <v>-0.0758199059905148</v>
      </c>
      <c r="P34" s="1" t="n">
        <f aca="false">O34*K34*$C$14</f>
        <v>-1.32950205154368</v>
      </c>
      <c r="Q34" s="2" t="n">
        <f aca="false">Q33+P34</f>
        <v>-12.9738512594869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50.6</v>
      </c>
      <c r="H35" s="11" t="n">
        <v>0</v>
      </c>
      <c r="I35" s="11" t="n">
        <v>0.293</v>
      </c>
      <c r="K35" s="1" t="n">
        <f aca="false">G35/3.6</f>
        <v>14.0555555555556</v>
      </c>
      <c r="L35" s="1" t="n">
        <f aca="false">H35*(1-($C$13/100))</f>
        <v>0</v>
      </c>
      <c r="M35" s="2" t="n">
        <f aca="false">I35*1000</f>
        <v>293</v>
      </c>
      <c r="O35" s="1" t="n">
        <f aca="false">(L35/(K35*$D$8*9.81))-($C$16)-(((K35^2-K34^2)/(2*K35*$C$14))/9.81)-(($C$20*$C$15*(K35^2))/(2*$D$8*9.81))</f>
        <v>-0.0501423528624959</v>
      </c>
      <c r="P35" s="1" t="n">
        <f aca="false">O35*K35*$C$14</f>
        <v>-0.888021069194803</v>
      </c>
      <c r="Q35" s="2" t="n">
        <f aca="false">Q34+P35</f>
        <v>-13.8618723286817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0</v>
      </c>
      <c r="O36" s="1" t="n">
        <f aca="false">(L36/(K36*$D$8*9.81))-($C$16)-(((K36^2-K35^2)/(2*K36*$C$14))/9.81)-(($C$20*$C$15*(K36^2))/(2*$D$8*9.81))</f>
        <v>-0.0221459808309573</v>
      </c>
      <c r="P36" s="1" t="n">
        <f aca="false">O36*K36*$C$14</f>
        <v>-0.386779555212669</v>
      </c>
      <c r="Q36" s="2" t="n">
        <f aca="false">Q35+P36</f>
        <v>-14.24865188389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4</v>
      </c>
      <c r="H37" s="11" t="n">
        <v>0</v>
      </c>
      <c r="I37" s="11" t="n">
        <v>0.326</v>
      </c>
      <c r="K37" s="1" t="n">
        <f aca="false">G37/3.6</f>
        <v>13.4444444444444</v>
      </c>
      <c r="L37" s="1" t="n">
        <f aca="false">H37*(1-($C$13/100))</f>
        <v>0</v>
      </c>
      <c r="M37" s="2" t="n">
        <f aca="false">I37*1000</f>
        <v>326</v>
      </c>
      <c r="O37" s="1" t="n">
        <f aca="false">(L37/(K37*$D$8*9.81))-($C$16)-(((K37^2-K36^2)/(2*K37*$C$14))/9.81)-(($C$20*$C$15*(K37^2))/(2*$D$8*9.81))</f>
        <v>-0.00171393852523449</v>
      </c>
      <c r="P37" s="1" t="n">
        <f aca="false">O37*K37*$C$14</f>
        <v>-0.0290341186174723</v>
      </c>
      <c r="Q37" s="2" t="n">
        <f aca="false">Q36+P37</f>
        <v>-14.2776860025118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6</v>
      </c>
      <c r="H38" s="11" t="n">
        <v>0</v>
      </c>
      <c r="I38" s="11" t="n">
        <v>0.343</v>
      </c>
      <c r="K38" s="1" t="n">
        <f aca="false">G38/3.6</f>
        <v>12.9444444444444</v>
      </c>
      <c r="L38" s="1" t="n">
        <f aca="false">H38*(1-($C$13/100))</f>
        <v>0</v>
      </c>
      <c r="M38" s="2" t="n">
        <f aca="false">I38*1000</f>
        <v>343</v>
      </c>
      <c r="O38" s="1" t="n">
        <f aca="false">(L38/(K38*$D$8*9.81))-($C$16)-(((K38^2-K37^2)/(2*K38*$C$14))/9.81)-(($C$20*$C$15*(K38^2))/(2*$D$8*9.81))</f>
        <v>0.00765465699036232</v>
      </c>
      <c r="P38" s="1" t="n">
        <f aca="false">O38*K38*$C$14</f>
        <v>0.124847455512809</v>
      </c>
      <c r="Q38" s="2" t="n">
        <f aca="false">Q37+P38</f>
        <v>-14.15283854699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6</v>
      </c>
      <c r="H39" s="11" t="n">
        <v>0</v>
      </c>
      <c r="I39" s="11" t="n">
        <v>0.357</v>
      </c>
      <c r="K39" s="1" t="n">
        <f aca="false">G39/3.6</f>
        <v>12.3888888888889</v>
      </c>
      <c r="L39" s="1" t="n">
        <f aca="false">H39*(1-($C$13/100))</f>
        <v>0</v>
      </c>
      <c r="M39" s="2" t="n">
        <f aca="false">I39*1000</f>
        <v>357</v>
      </c>
      <c r="O39" s="1" t="n">
        <f aca="false">(L39/(K39*$D$8*9.81))-($C$16)-(((K39^2-K38^2)/(2*K39*$C$14))/9.81)-(($C$20*$C$15*(K39^2))/(2*$D$8*9.81))</f>
        <v>0.0149014410649945</v>
      </c>
      <c r="P39" s="1" t="n">
        <f aca="false">O39*K39*$C$14</f>
        <v>0.232611495024564</v>
      </c>
      <c r="Q39" s="2" t="n">
        <f aca="false">Q38+P39</f>
        <v>-13.9202270519744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5</v>
      </c>
      <c r="H40" s="11" t="n">
        <v>0</v>
      </c>
      <c r="I40" s="11" t="n">
        <v>0.374</v>
      </c>
      <c r="K40" s="1" t="n">
        <f aca="false">G40/3.6</f>
        <v>11.8055555555556</v>
      </c>
      <c r="L40" s="1" t="n">
        <f aca="false">H40*(1-($C$13/100))</f>
        <v>0</v>
      </c>
      <c r="M40" s="2" t="n">
        <f aca="false">I40*1000</f>
        <v>374</v>
      </c>
      <c r="O40" s="1" t="n">
        <f aca="false">(L40/(K40*$D$8*9.81))-($C$16)-(((K40^2-K39^2)/(2*K40*$C$14))/9.81)-(($C$20*$C$15*(K40^2))/(2*$D$8*9.81))</f>
        <v>0.0198396903512145</v>
      </c>
      <c r="P40" s="1" t="n">
        <f aca="false">O40*K40*$C$14</f>
        <v>0.295115393974315</v>
      </c>
      <c r="Q40" s="2" t="n">
        <f aca="false">Q39+P40</f>
        <v>-13.625111658000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3</v>
      </c>
      <c r="H41" s="11" t="n">
        <v>0</v>
      </c>
      <c r="I41" s="11" t="n">
        <v>0.387</v>
      </c>
      <c r="K41" s="1" t="n">
        <f aca="false">G41/3.6</f>
        <v>11.1944444444444</v>
      </c>
      <c r="L41" s="1" t="n">
        <f aca="false">H41*(1-($C$13/100))</f>
        <v>0</v>
      </c>
      <c r="M41" s="2" t="n">
        <f aca="false">I41*1000</f>
        <v>387</v>
      </c>
      <c r="O41" s="1" t="n">
        <f aca="false">(L41/(K41*$D$8*9.81))-($C$16)-(((K41^2-K40^2)/(2*K41*$C$14))/9.81)-(($C$20*$C$15*(K41^2))/(2*$D$8*9.81))</f>
        <v>0.0247929030322695</v>
      </c>
      <c r="P41" s="1" t="n">
        <f aca="false">O41*K41*$C$14</f>
        <v>0.349703897270161</v>
      </c>
      <c r="Q41" s="2" t="n">
        <f aca="false">Q40+P41</f>
        <v>-13.2754077607299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7.8</v>
      </c>
      <c r="H42" s="11" t="n">
        <v>0</v>
      </c>
      <c r="I42" s="11" t="n">
        <v>0.401</v>
      </c>
      <c r="K42" s="1" t="n">
        <f aca="false">G42/3.6</f>
        <v>10.5</v>
      </c>
      <c r="L42" s="1" t="n">
        <f aca="false">H42*(1-($C$13/100))</f>
        <v>0</v>
      </c>
      <c r="M42" s="2" t="n">
        <f aca="false">I42*1000</f>
        <v>401</v>
      </c>
      <c r="O42" s="1" t="n">
        <f aca="false">(L42/(K42*$D$8*9.81))-($C$16)-(((K42^2-K41^2)/(2*K42*$C$14))/9.81)-(($C$20*$C$15*(K42^2))/(2*$D$8*9.81))</f>
        <v>0.0347467881861657</v>
      </c>
      <c r="P42" s="1" t="n">
        <f aca="false">O42*K42*$C$14</f>
        <v>0.459700007702973</v>
      </c>
      <c r="Q42" s="2" t="n">
        <f aca="false">Q41+P42</f>
        <v>-12.815707753027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1</v>
      </c>
      <c r="H43" s="11" t="n">
        <v>0</v>
      </c>
      <c r="I43" s="11" t="n">
        <v>0.412</v>
      </c>
      <c r="K43" s="1" t="n">
        <f aca="false">G43/3.6</f>
        <v>9.75</v>
      </c>
      <c r="L43" s="1" t="n">
        <f aca="false">H43*(1-($C$13/100))</f>
        <v>0</v>
      </c>
      <c r="M43" s="2" t="n">
        <f aca="false">I43*1000</f>
        <v>412</v>
      </c>
      <c r="O43" s="1" t="n">
        <f aca="false">(L43/(K43*$D$8*9.81))-($C$16)-(((K43^2-K42^2)/(2*K43*$C$14))/9.81)-(($C$20*$C$15*(K43^2))/(2*$D$8*9.81))</f>
        <v>0.0424427241420082</v>
      </c>
      <c r="P43" s="1" t="n">
        <f aca="false">O43*K43*$C$14</f>
        <v>0.52140886608457</v>
      </c>
      <c r="Q43" s="2" t="n">
        <f aca="false">Q42+P43</f>
        <v>-12.2942988869424</v>
      </c>
    </row>
    <row r="44" customFormat="false" ht="12.75" hidden="false" customHeight="false" outlineLevel="0" collapsed="false">
      <c r="E44" s="11" t="n">
        <v>0.903</v>
      </c>
      <c r="F44" s="11" t="n">
        <v>0.6</v>
      </c>
      <c r="G44" s="11" t="n">
        <v>32.3</v>
      </c>
      <c r="H44" s="11" t="n">
        <v>15</v>
      </c>
      <c r="I44" s="11" t="n">
        <v>0.424</v>
      </c>
      <c r="K44" s="1" t="n">
        <f aca="false">G44/3.6</f>
        <v>8.97222222222222</v>
      </c>
      <c r="L44" s="1" t="n">
        <f aca="false">H44*(1-($C$13/100))</f>
        <v>15</v>
      </c>
      <c r="M44" s="2" t="n">
        <f aca="false">I44*1000</f>
        <v>424</v>
      </c>
      <c r="O44" s="1" t="n">
        <f aca="false">(L44/(K44*$D$8*9.81))-($C$16)-(((K44^2-K43^2)/(2*K44*$C$14))/9.81)-(($C$20*$C$15*(K44^2))/(2*$D$8*9.81))</f>
        <v>0.0496903826816598</v>
      </c>
      <c r="P44" s="1" t="n">
        <f aca="false">O44*K44*$C$14</f>
        <v>0.561749776216164</v>
      </c>
      <c r="Q44" s="2" t="n">
        <f aca="false">Q43+P44</f>
        <v>-11.7325491107262</v>
      </c>
    </row>
    <row r="45" customFormat="false" ht="12.75" hidden="false" customHeight="false" outlineLevel="0" collapsed="false">
      <c r="E45" s="11" t="n">
        <v>0.924</v>
      </c>
      <c r="F45" s="11" t="n">
        <v>1.2</v>
      </c>
      <c r="G45" s="11" t="n">
        <v>29.3</v>
      </c>
      <c r="H45" s="11" t="n">
        <v>31</v>
      </c>
      <c r="I45" s="11" t="n">
        <v>0.434</v>
      </c>
      <c r="K45" s="1" t="n">
        <f aca="false">G45/3.6</f>
        <v>8.13888888888889</v>
      </c>
      <c r="L45" s="1" t="n">
        <f aca="false">H45*(1-($C$13/100))</f>
        <v>31</v>
      </c>
      <c r="M45" s="2" t="n">
        <f aca="false">I45*1000</f>
        <v>434</v>
      </c>
      <c r="O45" s="1" t="n">
        <f aca="false">(L45/(K45*$D$8*9.81))-($C$16)-(((K45^2-K44^2)/(2*K45*$C$14))/9.81)-(($C$20*$C$15*(K45^2))/(2*$D$8*9.81))</f>
        <v>0.0600162515745971</v>
      </c>
      <c r="P45" s="1" t="n">
        <f aca="false">O45*K45*$C$14</f>
        <v>0.615466659897493</v>
      </c>
      <c r="Q45" s="2" t="n">
        <f aca="false">Q44+P45</f>
        <v>-11.1170824508287</v>
      </c>
    </row>
    <row r="46" customFormat="false" ht="12.75" hidden="false" customHeight="false" outlineLevel="0" collapsed="false">
      <c r="E46" s="11" t="n">
        <v>0.945</v>
      </c>
      <c r="F46" s="11" t="n">
        <v>1.9</v>
      </c>
      <c r="G46" s="11" t="n">
        <v>26.1</v>
      </c>
      <c r="H46" s="11" t="n">
        <v>42</v>
      </c>
      <c r="I46" s="11" t="n">
        <v>0.443</v>
      </c>
      <c r="K46" s="1" t="n">
        <f aca="false">G46/3.6</f>
        <v>7.25</v>
      </c>
      <c r="L46" s="1" t="n">
        <f aca="false">H46*(1-($C$13/100))</f>
        <v>42</v>
      </c>
      <c r="M46" s="2" t="n">
        <f aca="false">I46*1000</f>
        <v>443</v>
      </c>
      <c r="O46" s="1" t="n">
        <f aca="false">(L46/(K46*$D$8*9.81))-($C$16)-(((K46^2-K45^2)/(2*K46*$C$14))/9.81)-(($C$20*$C$15*(K46^2))/(2*$D$8*9.81))</f>
        <v>0.0702886672318384</v>
      </c>
      <c r="P46" s="1" t="n">
        <f aca="false">O46*K46*$C$14</f>
        <v>0.642086975162843</v>
      </c>
      <c r="Q46" s="2" t="n">
        <f aca="false">Q45+P46</f>
        <v>-10.4749954756659</v>
      </c>
    </row>
    <row r="47" customFormat="false" ht="12.75" hidden="false" customHeight="false" outlineLevel="0" collapsed="false">
      <c r="E47" s="11" t="n">
        <v>0.966</v>
      </c>
      <c r="F47" s="11" t="n">
        <v>2</v>
      </c>
      <c r="G47" s="11" t="n">
        <v>23.3</v>
      </c>
      <c r="H47" s="11" t="n">
        <v>40</v>
      </c>
      <c r="I47" s="11" t="n">
        <v>0.451</v>
      </c>
      <c r="K47" s="1" t="n">
        <f aca="false">G47/3.6</f>
        <v>6.47222222222222</v>
      </c>
      <c r="L47" s="1" t="n">
        <f aca="false">H47*(1-($C$13/100))</f>
        <v>40</v>
      </c>
      <c r="M47" s="2" t="n">
        <f aca="false">I47*1000</f>
        <v>451</v>
      </c>
      <c r="O47" s="1" t="n">
        <f aca="false">(L47/(K47*$D$8*9.81))-($C$16)-(((K47^2-K46^2)/(2*K47*$C$14))/9.81)-(($C$20*$C$15*(K47^2))/(2*$D$8*9.81))</f>
        <v>0.0630488840679232</v>
      </c>
      <c r="P47" s="1" t="n">
        <f aca="false">O47*K47*$C$14</f>
        <v>0.514163649573913</v>
      </c>
      <c r="Q47" s="2" t="n">
        <f aca="false">Q46+P47</f>
        <v>-9.96083182609199</v>
      </c>
    </row>
    <row r="48" customFormat="false" ht="12.75" hidden="false" customHeight="false" outlineLevel="0" collapsed="false">
      <c r="E48" s="11" t="n">
        <v>0.987</v>
      </c>
      <c r="F48" s="11" t="n">
        <v>5</v>
      </c>
      <c r="G48" s="11" t="n">
        <v>20.7</v>
      </c>
      <c r="H48" s="11" t="n">
        <v>86</v>
      </c>
      <c r="I48" s="11" t="n">
        <v>0.457</v>
      </c>
      <c r="K48" s="1" t="n">
        <f aca="false">G48/3.6</f>
        <v>5.75</v>
      </c>
      <c r="L48" s="1" t="n">
        <f aca="false">H48*(1-($C$13/100))</f>
        <v>86</v>
      </c>
      <c r="M48" s="2" t="n">
        <f aca="false">I48*1000</f>
        <v>457</v>
      </c>
      <c r="O48" s="1" t="n">
        <f aca="false">(L48/(K48*$D$8*9.81))-($C$16)-(((K48^2-K47^2)/(2*K48*$C$14))/9.81)-(($C$20*$C$15*(K48^2))/(2*$D$8*9.81))</f>
        <v>0.0704920322389442</v>
      </c>
      <c r="P48" s="1" t="n">
        <f aca="false">O48*K48*$C$14</f>
        <v>0.510714773571151</v>
      </c>
      <c r="Q48" s="2" t="n">
        <f aca="false">Q47+P48</f>
        <v>-9.45011705252084</v>
      </c>
    </row>
    <row r="49" customFormat="false" ht="12.75" hidden="false" customHeight="false" outlineLevel="0" collapsed="false">
      <c r="E49" s="11" t="n">
        <v>1.008</v>
      </c>
      <c r="F49" s="11" t="n">
        <v>4.5</v>
      </c>
      <c r="G49" s="11" t="n">
        <v>18.1</v>
      </c>
      <c r="H49" s="11" t="n">
        <v>69</v>
      </c>
      <c r="I49" s="11" t="n">
        <v>0.464</v>
      </c>
      <c r="K49" s="1" t="n">
        <f aca="false">G49/3.6</f>
        <v>5.02777777777778</v>
      </c>
      <c r="L49" s="1" t="n">
        <f aca="false">H49*(1-($C$13/100))</f>
        <v>69</v>
      </c>
      <c r="M49" s="2" t="n">
        <f aca="false">I49*1000</f>
        <v>464</v>
      </c>
      <c r="O49" s="1" t="n">
        <f aca="false">(L49/(K49*$D$8*9.81))-($C$16)-(((K49^2-K48^2)/(2*K49*$C$14))/9.81)-(($C$20*$C$15*(K49^2))/(2*$D$8*9.81))</f>
        <v>0.0709460645827131</v>
      </c>
      <c r="P49" s="1" t="n">
        <f aca="false">O49*K49*$C$14</f>
        <v>0.449443319131487</v>
      </c>
      <c r="Q49" s="2" t="n">
        <f aca="false">Q48+P49</f>
        <v>-9.00067373338935</v>
      </c>
    </row>
    <row r="50" customFormat="false" ht="12.75" hidden="false" customHeight="false" outlineLevel="0" collapsed="false">
      <c r="E50" s="11" t="n">
        <v>1.029</v>
      </c>
      <c r="F50" s="11" t="n">
        <v>11</v>
      </c>
      <c r="G50" s="11" t="n">
        <v>15.6</v>
      </c>
      <c r="H50" s="11" t="n">
        <v>143</v>
      </c>
      <c r="I50" s="11" t="n">
        <v>0.47</v>
      </c>
      <c r="K50" s="1" t="n">
        <f aca="false">G50/3.6</f>
        <v>4.33333333333333</v>
      </c>
      <c r="L50" s="1" t="n">
        <f aca="false">H50*(1-($C$13/100))</f>
        <v>143</v>
      </c>
      <c r="M50" s="2" t="n">
        <f aca="false">I50*1000</f>
        <v>470</v>
      </c>
      <c r="O50" s="1" t="n">
        <f aca="false">(L50/(K50*$D$8*9.81))-($C$16)-(((K50^2-K49^2)/(2*K50*$C$14))/9.81)-(($C$20*$C$15*(K50^2))/(2*$D$8*9.81))</f>
        <v>0.0931559074849551</v>
      </c>
      <c r="P50" s="1" t="n">
        <f aca="false">O50*K50*$C$14</f>
        <v>0.508631254867855</v>
      </c>
      <c r="Q50" s="2" t="n">
        <f aca="false">Q49+P50</f>
        <v>-8.4920424785215</v>
      </c>
    </row>
    <row r="51" customFormat="false" ht="12.75" hidden="false" customHeight="false" outlineLevel="0" collapsed="false">
      <c r="E51" s="11" t="n">
        <v>1.05</v>
      </c>
      <c r="F51" s="11" t="n">
        <v>11.9</v>
      </c>
      <c r="G51" s="11" t="n">
        <v>13.7</v>
      </c>
      <c r="H51" s="11" t="n">
        <v>137</v>
      </c>
      <c r="I51" s="11" t="n">
        <v>0.474</v>
      </c>
      <c r="K51" s="1" t="n">
        <f aca="false">G51/3.6</f>
        <v>3.80555555555556</v>
      </c>
      <c r="L51" s="1" t="n">
        <f aca="false">H51*(1-($C$13/100))</f>
        <v>137</v>
      </c>
      <c r="M51" s="2" t="n">
        <f aca="false">I51*1000</f>
        <v>474</v>
      </c>
      <c r="O51" s="1" t="n">
        <f aca="false">(L51/(K51*$D$8*9.81))-($C$16)-(((K51^2-K50^2)/(2*K51*$C$14))/9.81)-(($C$20*$C$15*(K51^2))/(2*$D$8*9.81))</f>
        <v>0.0824793901801984</v>
      </c>
      <c r="P51" s="1" t="n">
        <f aca="false">O51*K51*$C$14</f>
        <v>0.395488675914051</v>
      </c>
      <c r="Q51" s="2" t="n">
        <f aca="false">Q50+P51</f>
        <v>-8.09655380260745</v>
      </c>
    </row>
    <row r="52" customFormat="false" ht="12.75" hidden="false" customHeight="false" outlineLevel="0" collapsed="false">
      <c r="E52" s="11" t="n">
        <v>1.071</v>
      </c>
      <c r="F52" s="11" t="n">
        <v>15.6</v>
      </c>
      <c r="G52" s="11" t="n">
        <v>12.3</v>
      </c>
      <c r="H52" s="11" t="n">
        <v>161</v>
      </c>
      <c r="I52" s="11" t="n">
        <v>0.478</v>
      </c>
      <c r="K52" s="1" t="n">
        <f aca="false">G52/3.6</f>
        <v>3.41666666666667</v>
      </c>
      <c r="L52" s="1" t="n">
        <f aca="false">H52*(1-($C$13/100))</f>
        <v>161</v>
      </c>
      <c r="M52" s="2" t="n">
        <f aca="false">I52*1000</f>
        <v>478</v>
      </c>
      <c r="O52" s="1" t="n">
        <f aca="false">(L52/(K52*$D$8*9.81))-($C$16)-(((K52^2-K51^2)/(2*K52*$C$14))/9.81)-(($C$20*$C$15*(K52^2))/(2*$D$8*9.81))</f>
        <v>0.0838386920359578</v>
      </c>
      <c r="P52" s="1" t="n">
        <f aca="false">O52*K52*$C$14</f>
        <v>0.360925569214798</v>
      </c>
      <c r="Q52" s="2" t="n">
        <f aca="false">Q51+P52</f>
        <v>-7.73562823339265</v>
      </c>
    </row>
    <row r="53" customFormat="false" ht="12.75" hidden="false" customHeight="false" outlineLevel="0" collapsed="false">
      <c r="E53" s="11" t="n">
        <v>1.092</v>
      </c>
      <c r="F53" s="11" t="n">
        <v>15.3</v>
      </c>
      <c r="G53" s="11" t="n">
        <v>11.5</v>
      </c>
      <c r="H53" s="11" t="n">
        <v>147</v>
      </c>
      <c r="I53" s="11" t="n">
        <v>0.482</v>
      </c>
      <c r="K53" s="1" t="n">
        <f aca="false">G53/3.6</f>
        <v>3.19444444444444</v>
      </c>
      <c r="L53" s="1" t="n">
        <f aca="false">H53*(1-($C$13/100))</f>
        <v>147</v>
      </c>
      <c r="M53" s="2" t="n">
        <f aca="false">I53*1000</f>
        <v>482</v>
      </c>
      <c r="O53" s="1" t="n">
        <f aca="false">(L53/(K53*$D$8*9.81))-($C$16)-(((K53^2-K52^2)/(2*K53*$C$14))/9.81)-(($C$20*$C$15*(K53^2))/(2*$D$8*9.81))</f>
        <v>0.0681363531703001</v>
      </c>
      <c r="P53" s="1" t="n">
        <f aca="false">O53*K53*$C$14</f>
        <v>0.274248821510458</v>
      </c>
      <c r="Q53" s="2" t="n">
        <f aca="false">Q52+P53</f>
        <v>-7.46137941188219</v>
      </c>
    </row>
    <row r="54" customFormat="false" ht="12.75" hidden="false" customHeight="false" outlineLevel="0" collapsed="false">
      <c r="E54" s="11" t="n">
        <v>1.113</v>
      </c>
      <c r="F54" s="11" t="n">
        <v>17.5</v>
      </c>
      <c r="G54" s="11" t="n">
        <v>10.2</v>
      </c>
      <c r="H54" s="11" t="n">
        <v>150</v>
      </c>
      <c r="I54" s="11" t="n">
        <v>0.486</v>
      </c>
      <c r="K54" s="1" t="n">
        <f aca="false">G54/3.6</f>
        <v>2.83333333333333</v>
      </c>
      <c r="L54" s="1" t="n">
        <f aca="false">H54*(1-($C$13/100))</f>
        <v>150</v>
      </c>
      <c r="M54" s="2" t="n">
        <f aca="false">I54*1000</f>
        <v>486</v>
      </c>
      <c r="O54" s="1" t="n">
        <f aca="false">(L54/(K54*$D$8*9.81))-($C$16)-(((K54^2-K53^2)/(2*K54*$C$14))/9.81)-(($C$20*$C$15*(K54^2))/(2*$D$8*9.81))</f>
        <v>0.0892558292469048</v>
      </c>
      <c r="P54" s="1" t="n">
        <f aca="false">O54*K54*$C$14</f>
        <v>0.31864331041145</v>
      </c>
      <c r="Q54" s="2" t="n">
        <f aca="false">Q53+P54</f>
        <v>-7.14273610147074</v>
      </c>
    </row>
    <row r="55" customFormat="false" ht="12.75" hidden="false" customHeight="false" outlineLevel="0" collapsed="false">
      <c r="E55" s="11" t="n">
        <v>1.134</v>
      </c>
      <c r="F55" s="11" t="n">
        <v>18.1</v>
      </c>
      <c r="G55" s="11" t="n">
        <v>9.7</v>
      </c>
      <c r="H55" s="11" t="n">
        <v>146</v>
      </c>
      <c r="I55" s="11" t="n">
        <v>0.489</v>
      </c>
      <c r="K55" s="1" t="n">
        <f aca="false">G55/3.6</f>
        <v>2.69444444444444</v>
      </c>
      <c r="L55" s="1" t="n">
        <f aca="false">H55*(1-($C$13/100))</f>
        <v>146</v>
      </c>
      <c r="M55" s="2" t="n">
        <f aca="false">I55*1000</f>
        <v>489</v>
      </c>
      <c r="O55" s="1" t="n">
        <f aca="false">(L55/(K55*$D$8*9.81))-($C$16)-(((K55^2-K54^2)/(2*K55*$C$14))/9.81)-(($C$20*$C$15*(K55^2))/(2*$D$8*9.81))</f>
        <v>0.0713270469999414</v>
      </c>
      <c r="P55" s="1" t="n">
        <f aca="false">O55*K55*$C$14</f>
        <v>0.242155324564801</v>
      </c>
      <c r="Q55" s="2" t="n">
        <f aca="false">Q54+P55</f>
        <v>-6.90058077690594</v>
      </c>
    </row>
    <row r="56" customFormat="false" ht="12.75" hidden="false" customHeight="false" outlineLevel="0" collapsed="false">
      <c r="E56" s="11" t="n">
        <v>1.155</v>
      </c>
      <c r="F56" s="11" t="n">
        <v>12.3</v>
      </c>
      <c r="G56" s="11" t="n">
        <v>9</v>
      </c>
      <c r="H56" s="11" t="n">
        <v>93</v>
      </c>
      <c r="I56" s="11" t="n">
        <v>0.493</v>
      </c>
      <c r="K56" s="1" t="n">
        <f aca="false">G56/3.6</f>
        <v>2.5</v>
      </c>
      <c r="L56" s="1" t="n">
        <f aca="false">H56*(1-($C$13/100))</f>
        <v>93</v>
      </c>
      <c r="M56" s="2" t="n">
        <f aca="false">I56*1000</f>
        <v>493</v>
      </c>
      <c r="O56" s="1" t="n">
        <f aca="false">(L56/(K56*$D$8*9.81))-($C$16)-(((K56^2-K55^2)/(2*K56*$C$14))/9.81)-(($C$20*$C$15*(K56^2))/(2*$D$8*9.81))</f>
        <v>0.0560711532698081</v>
      </c>
      <c r="P56" s="1" t="n">
        <f aca="false">O56*K56*$C$14</f>
        <v>0.176624132799896</v>
      </c>
      <c r="Q56" s="2" t="n">
        <f aca="false">Q55+P56</f>
        <v>-6.72395664410605</v>
      </c>
    </row>
    <row r="57" customFormat="false" ht="12.75" hidden="false" customHeight="false" outlineLevel="0" collapsed="false">
      <c r="E57" s="11" t="n">
        <v>1.176</v>
      </c>
      <c r="F57" s="11" t="n">
        <v>13.7</v>
      </c>
      <c r="G57" s="11" t="n">
        <v>8.2</v>
      </c>
      <c r="H57" s="11" t="n">
        <v>94</v>
      </c>
      <c r="I57" s="11" t="n">
        <v>0.495</v>
      </c>
      <c r="K57" s="1" t="n">
        <f aca="false">G57/3.6</f>
        <v>2.27777777777778</v>
      </c>
      <c r="L57" s="1" t="n">
        <f aca="false">H57*(1-($C$13/100))</f>
        <v>94</v>
      </c>
      <c r="M57" s="2" t="n">
        <f aca="false">I57*1000</f>
        <v>495</v>
      </c>
      <c r="O57" s="1" t="n">
        <f aca="false">(L57/(K57*$D$8*9.81))-($C$16)-(((K57^2-K56^2)/(2*K57*$C$14))/9.81)-(($C$20*$C$15*(K57^2))/(2*$D$8*9.81))</f>
        <v>0.0636253036302163</v>
      </c>
      <c r="P57" s="1" t="n">
        <f aca="false">O57*K57*$C$14</f>
        <v>0.182604621418721</v>
      </c>
      <c r="Q57" s="2" t="n">
        <f aca="false">Q56+P57</f>
        <v>-6.54135202268733</v>
      </c>
    </row>
    <row r="58" customFormat="false" ht="12.75" hidden="false" customHeight="false" outlineLevel="0" collapsed="false">
      <c r="E58" s="11" t="n">
        <v>1.197</v>
      </c>
      <c r="F58" s="11" t="n">
        <v>3.3</v>
      </c>
      <c r="G58" s="11" t="n">
        <v>10.4</v>
      </c>
      <c r="H58" s="11" t="n">
        <v>28</v>
      </c>
      <c r="I58" s="11" t="n">
        <v>0.499</v>
      </c>
      <c r="K58" s="1" t="n">
        <f aca="false">G58/3.6</f>
        <v>2.88888888888889</v>
      </c>
      <c r="L58" s="1" t="n">
        <f aca="false">H58*(1-($C$13/100))</f>
        <v>28</v>
      </c>
      <c r="M58" s="2" t="n">
        <f aca="false">I58*1000</f>
        <v>499</v>
      </c>
      <c r="O58" s="1" t="n">
        <f aca="false">(L58/(K58*$D$8*9.81))-($C$16)-(((K58^2-K57^2)/(2*K58*$C$14))/9.81)-(($C$20*$C$15*(K58^2))/(2*$D$8*9.81))</f>
        <v>-0.0376593171101464</v>
      </c>
      <c r="P58" s="1" t="n">
        <f aca="false">O58*K58*$C$14</f>
        <v>-0.137079914280933</v>
      </c>
      <c r="Q58" s="2" t="n">
        <f aca="false">Q57+P58</f>
        <v>-6.67843193696826</v>
      </c>
    </row>
    <row r="59" customFormat="false" ht="12.75" hidden="false" customHeight="false" outlineLevel="0" collapsed="false">
      <c r="E59" s="11" t="n">
        <v>1.218</v>
      </c>
      <c r="F59" s="11" t="n">
        <v>6.2</v>
      </c>
      <c r="G59" s="11" t="n">
        <v>14.9</v>
      </c>
      <c r="H59" s="11" t="n">
        <v>78</v>
      </c>
      <c r="I59" s="11" t="n">
        <v>0.505</v>
      </c>
      <c r="K59" s="1" t="n">
        <f aca="false">G59/3.6</f>
        <v>4.13888888888889</v>
      </c>
      <c r="L59" s="1" t="n">
        <f aca="false">H59*(1-($C$13/100))</f>
        <v>78</v>
      </c>
      <c r="M59" s="2" t="n">
        <f aca="false">I59*1000</f>
        <v>505</v>
      </c>
      <c r="O59" s="1" t="n">
        <f aca="false">(L59/(K59*$D$8*9.81))-($C$16)-(((K59^2-K58^2)/(2*K59*$C$14))/9.81)-(($C$20*$C$15*(K59^2))/(2*$D$8*9.81))</f>
        <v>-0.0699670351799216</v>
      </c>
      <c r="P59" s="1" t="n">
        <f aca="false">O59*K59*$C$14</f>
        <v>-0.364878088463291</v>
      </c>
      <c r="Q59" s="2" t="n">
        <f aca="false">Q58+P59</f>
        <v>-7.04331002543155</v>
      </c>
    </row>
    <row r="60" customFormat="false" ht="12.75" hidden="false" customHeight="false" outlineLevel="0" collapsed="false">
      <c r="E60" s="11" t="n">
        <v>1.239</v>
      </c>
      <c r="F60" s="11" t="n">
        <v>3.3</v>
      </c>
      <c r="G60" s="11" t="n">
        <v>18.8</v>
      </c>
      <c r="H60" s="11" t="n">
        <v>52</v>
      </c>
      <c r="I60" s="11" t="n">
        <v>0.511</v>
      </c>
      <c r="K60" s="1" t="n">
        <f aca="false">G60/3.6</f>
        <v>5.22222222222222</v>
      </c>
      <c r="L60" s="1" t="n">
        <f aca="false">H60*(1-($C$13/100))</f>
        <v>52</v>
      </c>
      <c r="M60" s="2" t="n">
        <f aca="false">I60*1000</f>
        <v>511</v>
      </c>
      <c r="O60" s="1" t="n">
        <f aca="false">(L60/(K60*$D$8*9.81))-($C$16)-(((K60^2-K59^2)/(2*K60*$C$14))/9.81)-(($C$20*$C$15*(K60^2))/(2*$D$8*9.81))</f>
        <v>-0.0750819182655188</v>
      </c>
      <c r="P60" s="1" t="n">
        <f aca="false">O60*K60*$C$14</f>
        <v>-0.494039022187114</v>
      </c>
      <c r="Q60" s="2" t="n">
        <f aca="false">Q59+P60</f>
        <v>-7.53734904761866</v>
      </c>
    </row>
    <row r="61" customFormat="false" ht="12.75" hidden="false" customHeight="false" outlineLevel="0" collapsed="false">
      <c r="E61" s="11" t="n">
        <v>1.26</v>
      </c>
      <c r="F61" s="11" t="n">
        <v>3.7</v>
      </c>
      <c r="G61" s="11" t="n">
        <v>21.7</v>
      </c>
      <c r="H61" s="11" t="n">
        <v>68</v>
      </c>
      <c r="I61" s="11" t="n">
        <v>0.52</v>
      </c>
      <c r="K61" s="1" t="n">
        <f aca="false">G61/3.6</f>
        <v>6.02777777777778</v>
      </c>
      <c r="L61" s="1" t="n">
        <f aca="false">H61*(1-($C$13/100))</f>
        <v>68</v>
      </c>
      <c r="M61" s="2" t="n">
        <f aca="false">I61*1000</f>
        <v>520</v>
      </c>
      <c r="O61" s="1" t="n">
        <f aca="false">(L61/(K61*$D$8*9.81))-($C$16)-(((K61^2-K60^2)/(2*K61*$C$14))/9.81)-(($C$20*$C$15*(K61^2))/(2*$D$8*9.81))</f>
        <v>-0.0573930480890377</v>
      </c>
      <c r="P61" s="1" t="n">
        <f aca="false">O61*K61*$C$14</f>
        <v>-0.435900200236241</v>
      </c>
      <c r="Q61" s="2" t="n">
        <f aca="false">Q60+P61</f>
        <v>-7.97324924785491</v>
      </c>
    </row>
    <row r="62" customFormat="false" ht="12.75" hidden="false" customHeight="false" outlineLevel="0" collapsed="false">
      <c r="E62" s="11" t="n">
        <v>1.281</v>
      </c>
      <c r="F62" s="11" t="n">
        <v>2.8</v>
      </c>
      <c r="G62" s="11" t="n">
        <v>24.9</v>
      </c>
      <c r="H62" s="11" t="n">
        <v>59</v>
      </c>
      <c r="I62" s="11" t="n">
        <v>0.528</v>
      </c>
      <c r="K62" s="1" t="n">
        <f aca="false">G62/3.6</f>
        <v>6.91666666666667</v>
      </c>
      <c r="L62" s="1" t="n">
        <f aca="false">H62*(1-($C$13/100))</f>
        <v>59</v>
      </c>
      <c r="M62" s="2" t="n">
        <f aca="false">I62*1000</f>
        <v>528</v>
      </c>
      <c r="O62" s="1" t="n">
        <f aca="false">(L62/(K62*$D$8*9.81))-($C$16)-(((K62^2-K61^2)/(2*K62*$C$14))/9.81)-(($C$20*$C$15*(K62^2))/(2*$D$8*9.81))</f>
        <v>-0.0692139398864943</v>
      </c>
      <c r="P62" s="1" t="n">
        <f aca="false">O62*K62*$C$14</f>
        <v>-0.603199486110798</v>
      </c>
      <c r="Q62" s="2" t="n">
        <f aca="false">Q61+P62</f>
        <v>-8.5764487339657</v>
      </c>
    </row>
    <row r="63" customFormat="false" ht="12.75" hidden="false" customHeight="false" outlineLevel="0" collapsed="false">
      <c r="E63" s="11" t="n">
        <v>1.302</v>
      </c>
      <c r="F63" s="11" t="n">
        <v>2.5</v>
      </c>
      <c r="G63" s="11" t="n">
        <v>28</v>
      </c>
      <c r="H63" s="11" t="n">
        <v>58</v>
      </c>
      <c r="I63" s="11" t="n">
        <v>0.538</v>
      </c>
      <c r="K63" s="1" t="n">
        <f aca="false">G63/3.6</f>
        <v>7.77777777777778</v>
      </c>
      <c r="L63" s="1" t="n">
        <f aca="false">H63*(1-($C$13/100))</f>
        <v>58</v>
      </c>
      <c r="M63" s="2" t="n">
        <f aca="false">I63*1000</f>
        <v>538</v>
      </c>
      <c r="O63" s="1" t="n">
        <f aca="false">(L63/(K63*$D$8*9.81))-($C$16)-(((K63^2-K62^2)/(2*K63*$C$14))/9.81)-(($C$20*$C$15*(K63^2))/(2*$D$8*9.81))</f>
        <v>-0.0712812995290036</v>
      </c>
      <c r="P63" s="1" t="n">
        <f aca="false">O63*K63*$C$14</f>
        <v>-0.698556735384236</v>
      </c>
      <c r="Q63" s="2" t="n">
        <f aca="false">Q62+P63</f>
        <v>-9.27500546934994</v>
      </c>
    </row>
    <row r="64" customFormat="false" ht="12.75" hidden="false" customHeight="false" outlineLevel="0" collapsed="false">
      <c r="E64" s="11" t="n">
        <v>1.323</v>
      </c>
      <c r="F64" s="11" t="n">
        <v>1.2</v>
      </c>
      <c r="G64" s="11" t="n">
        <v>30.7</v>
      </c>
      <c r="H64" s="11" t="n">
        <v>32</v>
      </c>
      <c r="I64" s="11" t="n">
        <v>0.549</v>
      </c>
      <c r="K64" s="1" t="n">
        <f aca="false">G64/3.6</f>
        <v>8.52777777777778</v>
      </c>
      <c r="L64" s="1" t="n">
        <f aca="false">H64*(1-($C$13/100))</f>
        <v>32</v>
      </c>
      <c r="M64" s="2" t="n">
        <f aca="false">I64*1000</f>
        <v>549</v>
      </c>
      <c r="O64" s="1" t="n">
        <f aca="false">(L64/(K64*$D$8*9.81))-($C$16)-(((K64^2-K63^2)/(2*K64*$C$14))/9.81)-(($C$20*$C$15*(K64^2))/(2*$D$8*9.81))</f>
        <v>-0.0700926453659998</v>
      </c>
      <c r="P64" s="1" t="n">
        <f aca="false">O64*K64*$C$14</f>
        <v>-0.753145474457668</v>
      </c>
      <c r="Q64" s="2" t="n">
        <f aca="false">Q63+P64</f>
        <v>-10.0281509438076</v>
      </c>
    </row>
    <row r="65" customFormat="false" ht="12.75" hidden="false" customHeight="false" outlineLevel="0" collapsed="false">
      <c r="E65" s="11" t="n">
        <v>1.344</v>
      </c>
      <c r="F65" s="11" t="n">
        <v>1.5</v>
      </c>
      <c r="G65" s="11" t="n">
        <v>32.7</v>
      </c>
      <c r="H65" s="11" t="n">
        <v>40</v>
      </c>
      <c r="I65" s="11" t="n">
        <v>0.559</v>
      </c>
      <c r="K65" s="1" t="n">
        <f aca="false">G65/3.6</f>
        <v>9.08333333333333</v>
      </c>
      <c r="L65" s="1" t="n">
        <f aca="false">H65*(1-($C$13/100))</f>
        <v>40</v>
      </c>
      <c r="M65" s="2" t="n">
        <f aca="false">I65*1000</f>
        <v>559</v>
      </c>
      <c r="O65" s="1" t="n">
        <f aca="false">(L65/(K65*$D$8*9.81))-($C$16)-(((K65^2-K64^2)/(2*K65*$C$14))/9.81)-(($C$20*$C$15*(K65^2))/(2*$D$8*9.81))</f>
        <v>-0.0566346421544465</v>
      </c>
      <c r="P65" s="1" t="n">
        <f aca="false">O65*K65*$C$14</f>
        <v>-0.64818347945764</v>
      </c>
      <c r="Q65" s="2" t="n">
        <f aca="false">Q64+P65</f>
        <v>-10.6763344232652</v>
      </c>
    </row>
    <row r="66" customFormat="false" ht="12.75" hidden="false" customHeight="false" outlineLevel="0" collapsed="false">
      <c r="E66" s="11" t="n">
        <v>1.365</v>
      </c>
      <c r="F66" s="11" t="n">
        <v>3.4</v>
      </c>
      <c r="G66" s="11" t="n">
        <v>34.7</v>
      </c>
      <c r="H66" s="11" t="n">
        <v>99</v>
      </c>
      <c r="I66" s="11" t="n">
        <v>0.572</v>
      </c>
      <c r="K66" s="1" t="n">
        <f aca="false">G66/3.6</f>
        <v>9.63888888888889</v>
      </c>
      <c r="L66" s="1" t="n">
        <f aca="false">H66*(1-($C$13/100))</f>
        <v>99</v>
      </c>
      <c r="M66" s="2" t="n">
        <f aca="false">I66*1000</f>
        <v>572</v>
      </c>
      <c r="O66" s="1" t="n">
        <f aca="false">(L66/(K66*$D$8*9.81))-($C$16)-(((K66^2-K65^2)/(2*K66*$C$14))/9.81)-(($C$20*$C$15*(K66^2))/(2*$D$8*9.81))</f>
        <v>-0.0515842732888469</v>
      </c>
      <c r="P66" s="1" t="n">
        <f aca="false">O66*K66*$C$14</f>
        <v>-0.626490999093046</v>
      </c>
      <c r="Q66" s="2" t="n">
        <f aca="false">Q65+P66</f>
        <v>-11.3028254223583</v>
      </c>
    </row>
    <row r="67" customFormat="false" ht="12.75" hidden="false" customHeight="false" outlineLevel="0" collapsed="false">
      <c r="E67" s="11" t="n">
        <v>1.386</v>
      </c>
      <c r="F67" s="11" t="n">
        <v>3.6</v>
      </c>
      <c r="G67" s="11" t="n">
        <v>36.6</v>
      </c>
      <c r="H67" s="11" t="n">
        <v>111</v>
      </c>
      <c r="I67" s="11" t="n">
        <v>0.584</v>
      </c>
      <c r="K67" s="1" t="n">
        <f aca="false">G67/3.6</f>
        <v>10.1666666666667</v>
      </c>
      <c r="L67" s="1" t="n">
        <f aca="false">H67*(1-($C$13/100))</f>
        <v>111</v>
      </c>
      <c r="M67" s="2" t="n">
        <f aca="false">I67*1000</f>
        <v>584</v>
      </c>
      <c r="O67" s="1" t="n">
        <f aca="false">(L67/(K67*$D$8*9.81))-($C$16)-(((K67^2-K66^2)/(2*K67*$C$14))/9.81)-(($C$20*$C$15*(K67^2))/(2*$D$8*9.81))</f>
        <v>-0.0506281680451107</v>
      </c>
      <c r="P67" s="1" t="n">
        <f aca="false">O67*K67*$C$14</f>
        <v>-0.648546832657868</v>
      </c>
      <c r="Q67" s="2" t="n">
        <f aca="false">Q66+P67</f>
        <v>-11.9513722550162</v>
      </c>
    </row>
    <row r="68" customFormat="false" ht="12.75" hidden="false" customHeight="false" outlineLevel="0" collapsed="false">
      <c r="E68" s="11" t="n">
        <v>1.407</v>
      </c>
      <c r="F68" s="11" t="n">
        <v>2.9</v>
      </c>
      <c r="G68" s="11" t="n">
        <v>38.1</v>
      </c>
      <c r="H68" s="11" t="n">
        <v>94</v>
      </c>
      <c r="I68" s="11" t="n">
        <v>0.599</v>
      </c>
      <c r="K68" s="1" t="n">
        <f aca="false">G68/3.6</f>
        <v>10.5833333333333</v>
      </c>
      <c r="L68" s="1" t="n">
        <f aca="false">H68*(1-($C$13/100))</f>
        <v>94</v>
      </c>
      <c r="M68" s="2" t="n">
        <f aca="false">I68*1000</f>
        <v>599</v>
      </c>
      <c r="O68" s="1" t="n">
        <f aca="false">(L68/(K68*$D$8*9.81))-($C$16)-(((K68^2-K67^2)/(2*K68*$C$14))/9.81)-(($C$20*$C$15*(K68^2))/(2*$D$8*9.81))</f>
        <v>-0.0460632548893087</v>
      </c>
      <c r="P68" s="1" t="n">
        <f aca="false">O68*K68*$C$14</f>
        <v>-0.614253503948932</v>
      </c>
      <c r="Q68" s="2" t="n">
        <f aca="false">Q67+P68</f>
        <v>-12.5656257589651</v>
      </c>
    </row>
    <row r="69" customFormat="false" ht="12.75" hidden="false" customHeight="false" outlineLevel="0" collapsed="false">
      <c r="E69" s="11" t="n">
        <v>1.428</v>
      </c>
      <c r="F69" s="11" t="n">
        <v>2.8</v>
      </c>
      <c r="G69" s="11" t="n">
        <v>39</v>
      </c>
      <c r="H69" s="11" t="n">
        <v>92</v>
      </c>
      <c r="I69" s="11" t="n">
        <v>0.611</v>
      </c>
      <c r="K69" s="1" t="n">
        <f aca="false">G69/3.6</f>
        <v>10.8333333333333</v>
      </c>
      <c r="L69" s="1" t="n">
        <f aca="false">H69*(1-($C$13/100))</f>
        <v>92</v>
      </c>
      <c r="M69" s="2" t="n">
        <f aca="false">I69*1000</f>
        <v>611</v>
      </c>
      <c r="O69" s="1" t="n">
        <f aca="false">(L69/(K69*$D$8*9.81))-($C$16)-(((K69^2-K68^2)/(2*K69*$C$14))/9.81)-(($C$20*$C$15*(K69^2))/(2*$D$8*9.81))</f>
        <v>-0.0344351419015194</v>
      </c>
      <c r="P69" s="1" t="n">
        <f aca="false">O69*K69*$C$14</f>
        <v>-0.47003968695574</v>
      </c>
      <c r="Q69" s="2" t="n">
        <f aca="false">Q68+P69</f>
        <v>-13.0356654459208</v>
      </c>
    </row>
    <row r="70" customFormat="false" ht="12.75" hidden="false" customHeight="false" outlineLevel="0" collapsed="false">
      <c r="E70" s="11" t="n">
        <v>1.449</v>
      </c>
      <c r="F70" s="11" t="n">
        <v>2.6</v>
      </c>
      <c r="G70" s="11" t="n">
        <v>39.6</v>
      </c>
      <c r="H70" s="11" t="n">
        <v>86</v>
      </c>
      <c r="I70" s="11" t="n">
        <v>0.626</v>
      </c>
      <c r="K70" s="1" t="n">
        <f aca="false">G70/3.6</f>
        <v>11</v>
      </c>
      <c r="L70" s="1" t="n">
        <f aca="false">H70*(1-($C$13/100))</f>
        <v>86</v>
      </c>
      <c r="M70" s="2" t="n">
        <f aca="false">I70*1000</f>
        <v>626</v>
      </c>
      <c r="O70" s="1" t="n">
        <f aca="false">(L70/(K70*$D$8*9.81))-($C$16)-(((K70^2-K69^2)/(2*K70*$C$14))/9.81)-(($C$20*$C$15*(K70^2))/(2*$D$8*9.81))</f>
        <v>-0.0292813809319659</v>
      </c>
      <c r="P70" s="1" t="n">
        <f aca="false">O70*K70*$C$14</f>
        <v>-0.405839939717047</v>
      </c>
      <c r="Q70" s="2" t="n">
        <f aca="false">Q69+P70</f>
        <v>-13.4415053856379</v>
      </c>
    </row>
    <row r="71" customFormat="false" ht="12.75" hidden="false" customHeight="false" outlineLevel="0" collapsed="false">
      <c r="E71" s="11" t="n">
        <v>1.47</v>
      </c>
      <c r="F71" s="11" t="n">
        <v>2.4</v>
      </c>
      <c r="G71" s="11" t="n">
        <v>39.9</v>
      </c>
      <c r="H71" s="11" t="n">
        <v>79</v>
      </c>
      <c r="I71" s="11" t="n">
        <v>0.64</v>
      </c>
      <c r="K71" s="1" t="n">
        <f aca="false">G71/3.6</f>
        <v>11.0833333333333</v>
      </c>
      <c r="L71" s="1" t="n">
        <f aca="false">H71*(1-($C$13/100))</f>
        <v>79</v>
      </c>
      <c r="M71" s="2" t="n">
        <f aca="false">I71*1000</f>
        <v>640</v>
      </c>
      <c r="O71" s="1" t="n">
        <f aca="false">(L71/(K71*$D$8*9.81))-($C$16)-(((K71^2-K70^2)/(2*K71*$C$14))/9.81)-(($C$20*$C$15*(K71^2))/(2*$D$8*9.81))</f>
        <v>-0.0237697861649888</v>
      </c>
      <c r="P71" s="1" t="n">
        <f aca="false">O71*K71*$C$14</f>
        <v>-0.331945063794068</v>
      </c>
      <c r="Q71" s="2" t="n">
        <f aca="false">Q70+P71</f>
        <v>-13.7734504494319</v>
      </c>
    </row>
    <row r="72" customFormat="false" ht="12.75" hidden="false" customHeight="false" outlineLevel="0" collapsed="false">
      <c r="E72" s="11" t="n">
        <v>1.491</v>
      </c>
      <c r="F72" s="11" t="n">
        <v>2.9</v>
      </c>
      <c r="G72" s="11" t="n">
        <v>39.9</v>
      </c>
      <c r="H72" s="11" t="n">
        <v>98</v>
      </c>
      <c r="I72" s="11" t="n">
        <v>0.655</v>
      </c>
      <c r="K72" s="1" t="n">
        <f aca="false">G72/3.6</f>
        <v>11.0833333333333</v>
      </c>
      <c r="L72" s="1" t="n">
        <f aca="false">H72*(1-($C$13/100))</f>
        <v>98</v>
      </c>
      <c r="M72" s="2" t="n">
        <f aca="false">I72*1000</f>
        <v>655</v>
      </c>
      <c r="O72" s="1" t="n">
        <f aca="false">(L72/(K72*$D$8*9.81))-($C$16)-(((K72^2-K71^2)/(2*K72*$C$14))/9.81)-(($C$20*$C$15*(K72^2))/(2*$D$8*9.81))</f>
        <v>-0.0150091359031375</v>
      </c>
      <c r="P72" s="1" t="n">
        <f aca="false">O72*K72*$C$14</f>
        <v>-0.209602582887315</v>
      </c>
      <c r="Q72" s="2" t="n">
        <f aca="false">Q71+P72</f>
        <v>-13.9830530323193</v>
      </c>
    </row>
    <row r="73" customFormat="false" ht="12.75" hidden="false" customHeight="false" outlineLevel="0" collapsed="false">
      <c r="E73" s="11" t="n">
        <v>1.512</v>
      </c>
      <c r="F73" s="11" t="n">
        <v>4.1</v>
      </c>
      <c r="G73" s="11" t="n">
        <v>40</v>
      </c>
      <c r="H73" s="11" t="n">
        <v>136</v>
      </c>
      <c r="I73" s="11" t="n">
        <v>0.667</v>
      </c>
      <c r="K73" s="1" t="n">
        <f aca="false">G73/3.6</f>
        <v>11.1111111111111</v>
      </c>
      <c r="L73" s="1" t="n">
        <f aca="false">H73*(1-($C$13/100))</f>
        <v>136</v>
      </c>
      <c r="M73" s="2" t="n">
        <f aca="false">I73*1000</f>
        <v>667</v>
      </c>
      <c r="O73" s="1" t="n">
        <f aca="false">(L73/(K73*$D$8*9.81))-($C$16)-(((K73^2-K72^2)/(2*K73*$C$14))/9.81)-(($C$20*$C$15*(K73^2))/(2*$D$8*9.81))</f>
        <v>-0.0133125408948502</v>
      </c>
      <c r="P73" s="1" t="n">
        <f aca="false">O73*K73*$C$14</f>
        <v>-0.186375572527903</v>
      </c>
      <c r="Q73" s="2" t="n">
        <f aca="false">Q72+P73</f>
        <v>-14.1694286048472</v>
      </c>
    </row>
    <row r="74" customFormat="false" ht="12.75" hidden="false" customHeight="false" outlineLevel="0" collapsed="false">
      <c r="E74" s="11" t="n">
        <v>1.533</v>
      </c>
      <c r="F74" s="11" t="n">
        <v>3.5</v>
      </c>
      <c r="G74" s="11" t="n">
        <v>39.6</v>
      </c>
      <c r="H74" s="11" t="n">
        <v>116</v>
      </c>
      <c r="I74" s="11" t="n">
        <v>0.682</v>
      </c>
      <c r="K74" s="1" t="n">
        <f aca="false">G74/3.6</f>
        <v>11</v>
      </c>
      <c r="L74" s="1" t="n">
        <f aca="false">H74*(1-($C$13/100))</f>
        <v>116</v>
      </c>
      <c r="M74" s="2" t="n">
        <f aca="false">I74*1000</f>
        <v>682</v>
      </c>
      <c r="O74" s="1" t="n">
        <f aca="false">(L74/(K74*$D$8*9.81))-($C$16)-(((K74^2-K73^2)/(2*K74*$C$14))/9.81)-(($C$20*$C$15*(K74^2))/(2*$D$8*9.81))</f>
        <v>-0.00361324429071697</v>
      </c>
      <c r="P74" s="1" t="n">
        <f aca="false">O74*K74*$C$14</f>
        <v>-0.0500795658693373</v>
      </c>
      <c r="Q74" s="2" t="n">
        <f aca="false">Q73+P74</f>
        <v>-14.2195081707165</v>
      </c>
    </row>
    <row r="75" customFormat="false" ht="12.75" hidden="false" customHeight="false" outlineLevel="0" collapsed="false">
      <c r="E75" s="11" t="n">
        <v>1.554</v>
      </c>
      <c r="F75" s="11" t="n">
        <v>3.7</v>
      </c>
      <c r="G75" s="11" t="n">
        <v>39</v>
      </c>
      <c r="H75" s="11" t="n">
        <v>122</v>
      </c>
      <c r="I75" s="11" t="n">
        <v>0.697</v>
      </c>
      <c r="K75" s="1" t="n">
        <f aca="false">G75/3.6</f>
        <v>10.8333333333333</v>
      </c>
      <c r="L75" s="1" t="n">
        <f aca="false">H75*(1-($C$13/100))</f>
        <v>122</v>
      </c>
      <c r="M75" s="2" t="n">
        <f aca="false">I75*1000</f>
        <v>697</v>
      </c>
      <c r="O75" s="1" t="n">
        <f aca="false">(L75/(K75*$D$8*9.81))-($C$16)-(((K75^2-K74^2)/(2*K75*$C$14))/9.81)-(($C$20*$C$15*(K75^2))/(2*$D$8*9.81))</f>
        <v>0.00244654449197886</v>
      </c>
      <c r="P75" s="1" t="n">
        <f aca="false">O75*K75*$C$14</f>
        <v>0.0333953323155114</v>
      </c>
      <c r="Q75" s="2" t="n">
        <f aca="false">Q74+P75</f>
        <v>-14.186112838401</v>
      </c>
    </row>
    <row r="76" customFormat="false" ht="12.75" hidden="false" customHeight="false" outlineLevel="0" collapsed="false">
      <c r="E76" s="11" t="n">
        <v>1.575</v>
      </c>
      <c r="F76" s="11" t="n">
        <v>2.8</v>
      </c>
      <c r="G76" s="11" t="n">
        <v>37.7</v>
      </c>
      <c r="H76" s="11" t="n">
        <v>89</v>
      </c>
      <c r="I76" s="11" t="n">
        <v>0.709</v>
      </c>
      <c r="K76" s="1" t="n">
        <f aca="false">G76/3.6</f>
        <v>10.4722222222222</v>
      </c>
      <c r="L76" s="1" t="n">
        <f aca="false">H76*(1-($C$13/100))</f>
        <v>89</v>
      </c>
      <c r="M76" s="2" t="n">
        <f aca="false">I76*1000</f>
        <v>709</v>
      </c>
      <c r="O76" s="1" t="n">
        <f aca="false">(L76/(K76*$D$8*9.81))-($C$16)-(((K76^2-K75^2)/(2*K76*$C$14))/9.81)-(($C$20*$C$15*(K76^2))/(2*$D$8*9.81))</f>
        <v>0.0166637192590154</v>
      </c>
      <c r="P76" s="1" t="n">
        <f aca="false">O76*K76*$C$14</f>
        <v>0.219877775622708</v>
      </c>
      <c r="Q76" s="2" t="n">
        <f aca="false">Q75+P76</f>
        <v>-13.9662350627783</v>
      </c>
    </row>
    <row r="77" customFormat="false" ht="12.75" hidden="false" customHeight="false" outlineLevel="0" collapsed="false">
      <c r="E77" s="11" t="n">
        <v>1.596</v>
      </c>
      <c r="F77" s="11" t="n">
        <v>3.1</v>
      </c>
      <c r="G77" s="11" t="n">
        <v>35.3</v>
      </c>
      <c r="H77" s="11" t="n">
        <v>90</v>
      </c>
      <c r="I77" s="11" t="n">
        <v>0.721</v>
      </c>
      <c r="K77" s="1" t="n">
        <f aca="false">G77/3.6</f>
        <v>9.80555555555556</v>
      </c>
      <c r="L77" s="1" t="n">
        <f aca="false">H77*(1-($C$13/100))</f>
        <v>90</v>
      </c>
      <c r="M77" s="2" t="n">
        <f aca="false">I77*1000</f>
        <v>721</v>
      </c>
      <c r="O77" s="1" t="n">
        <f aca="false">(L77/(K77*$D$8*9.81))-($C$16)-(((K77^2-K76^2)/(2*K77*$C$14))/9.81)-(($C$20*$C$15*(K77^2))/(2*$D$8*9.81))</f>
        <v>0.0459502312223427</v>
      </c>
      <c r="P77" s="1" t="n">
        <f aca="false">O77*K77*$C$14</f>
        <v>0.567715106752043</v>
      </c>
      <c r="Q77" s="2" t="n">
        <f aca="false">Q76+P77</f>
        <v>-13.3985199560262</v>
      </c>
    </row>
    <row r="78" customFormat="false" ht="12.75" hidden="false" customHeight="false" outlineLevel="0" collapsed="false">
      <c r="E78" s="11" t="n">
        <v>1.617</v>
      </c>
      <c r="F78" s="11" t="n">
        <v>5.6</v>
      </c>
      <c r="G78" s="11" t="n">
        <v>32.9</v>
      </c>
      <c r="H78" s="11" t="n">
        <v>156</v>
      </c>
      <c r="I78" s="11" t="n">
        <v>0.732</v>
      </c>
      <c r="K78" s="1" t="n">
        <f aca="false">G78/3.6</f>
        <v>9.13888888888889</v>
      </c>
      <c r="L78" s="1" t="n">
        <f aca="false">H78*(1-($C$13/100))</f>
        <v>156</v>
      </c>
      <c r="M78" s="2" t="n">
        <f aca="false">I78*1000</f>
        <v>732</v>
      </c>
      <c r="O78" s="1" t="n">
        <f aca="false">(L78/(K78*$D$8*9.81))-($C$16)-(((K78^2-K77^2)/(2*K78*$C$14))/9.81)-(($C$20*$C$15*(K78^2))/(2*$D$8*9.81))</f>
        <v>0.0577603600271537</v>
      </c>
      <c r="P78" s="1" t="n">
        <f aca="false">O78*K78*$C$14</f>
        <v>0.665110545712675</v>
      </c>
      <c r="Q78" s="2" t="n">
        <f aca="false">Q77+P78</f>
        <v>-12.7334094103136</v>
      </c>
    </row>
    <row r="79" customFormat="false" ht="12.75" hidden="false" customHeight="false" outlineLevel="0" collapsed="false">
      <c r="E79" s="11" t="n">
        <v>1.638</v>
      </c>
      <c r="F79" s="11" t="n">
        <v>6.7</v>
      </c>
      <c r="G79" s="11" t="n">
        <v>30.4</v>
      </c>
      <c r="H79" s="11" t="n">
        <v>170</v>
      </c>
      <c r="I79" s="11" t="n">
        <v>0.742</v>
      </c>
      <c r="K79" s="1" t="n">
        <f aca="false">G79/3.6</f>
        <v>8.44444444444445</v>
      </c>
      <c r="L79" s="1" t="n">
        <f aca="false">H79*(1-($C$13/100))</f>
        <v>170</v>
      </c>
      <c r="M79" s="2" t="n">
        <f aca="false">I79*1000</f>
        <v>742</v>
      </c>
      <c r="O79" s="1" t="n">
        <f aca="false">(L79/(K79*$D$8*9.81))-($C$16)-(((K79^2-K78^2)/(2*K79*$C$14))/9.81)-(($C$20*$C$15*(K79^2))/(2*$D$8*9.81))</f>
        <v>0.0661926268313336</v>
      </c>
      <c r="P79" s="1" t="n">
        <f aca="false">O79*K79*$C$14</f>
        <v>0.70428954948539</v>
      </c>
      <c r="Q79" s="2" t="n">
        <f aca="false">Q78+P79</f>
        <v>-12.0291198608282</v>
      </c>
    </row>
    <row r="80" customFormat="false" ht="12.75" hidden="false" customHeight="false" outlineLevel="0" collapsed="false">
      <c r="E80" s="11" t="n">
        <v>1.659</v>
      </c>
      <c r="F80" s="11" t="n">
        <v>4.5</v>
      </c>
      <c r="G80" s="11" t="n">
        <v>27.1</v>
      </c>
      <c r="H80" s="11" t="n">
        <v>103</v>
      </c>
      <c r="I80" s="11" t="n">
        <v>0.753</v>
      </c>
      <c r="K80" s="1" t="n">
        <f aca="false">G80/3.6</f>
        <v>7.52777777777778</v>
      </c>
      <c r="L80" s="1" t="n">
        <f aca="false">H80*(1-($C$13/100))</f>
        <v>103</v>
      </c>
      <c r="M80" s="2" t="n">
        <f aca="false">I80*1000</f>
        <v>753</v>
      </c>
      <c r="O80" s="1" t="n">
        <f aca="false">(L80/(K80*$D$8*9.81))-($C$16)-(((K80^2-K79^2)/(2*K80*$C$14))/9.81)-(($C$20*$C$15*(K80^2))/(2*$D$8*9.81))</f>
        <v>0.081313759073617</v>
      </c>
      <c r="P80" s="1" t="n">
        <f aca="false">O80*K80*$C$14</f>
        <v>0.771261004813257</v>
      </c>
      <c r="Q80" s="2" t="n">
        <f aca="false">Q79+P80</f>
        <v>-11.2578588560149</v>
      </c>
    </row>
    <row r="81" customFormat="false" ht="12.75" hidden="false" customHeight="false" outlineLevel="0" collapsed="false">
      <c r="E81" s="11" t="n">
        <v>1.68</v>
      </c>
      <c r="F81" s="11" t="n">
        <v>8.7</v>
      </c>
      <c r="G81" s="11" t="n">
        <v>24.3</v>
      </c>
      <c r="H81" s="11" t="n">
        <v>178</v>
      </c>
      <c r="I81" s="11" t="n">
        <v>0.761</v>
      </c>
      <c r="K81" s="1" t="n">
        <f aca="false">G81/3.6</f>
        <v>6.75</v>
      </c>
      <c r="L81" s="1" t="n">
        <f aca="false">H81*(1-($C$13/100))</f>
        <v>178</v>
      </c>
      <c r="M81" s="2" t="n">
        <f aca="false">I81*1000</f>
        <v>761</v>
      </c>
      <c r="O81" s="1" t="n">
        <f aca="false">(L81/(K81*$D$8*9.81))-($C$16)-(((K81^2-K80^2)/(2*K81*$C$14))/9.81)-(($C$20*$C$15*(K81^2))/(2*$D$8*9.81))</f>
        <v>0.0863092101226296</v>
      </c>
      <c r="P81" s="1" t="n">
        <f aca="false">O81*K81*$C$14</f>
        <v>0.734059832092965</v>
      </c>
      <c r="Q81" s="2" t="n">
        <f aca="false">Q80+P81</f>
        <v>-10.523799023922</v>
      </c>
    </row>
    <row r="82" customFormat="false" ht="12.75" hidden="false" customHeight="false" outlineLevel="0" collapsed="false">
      <c r="E82" s="11" t="n">
        <v>1.701</v>
      </c>
      <c r="F82" s="11" t="n">
        <v>11.4</v>
      </c>
      <c r="G82" s="11" t="n">
        <v>22.8</v>
      </c>
      <c r="H82" s="11" t="n">
        <v>218</v>
      </c>
      <c r="I82" s="11" t="n">
        <v>0.769</v>
      </c>
      <c r="K82" s="1" t="n">
        <f aca="false">G82/3.6</f>
        <v>6.33333333333333</v>
      </c>
      <c r="L82" s="1" t="n">
        <f aca="false">H82*(1-($C$13/100))</f>
        <v>218</v>
      </c>
      <c r="M82" s="2" t="n">
        <f aca="false">I82*1000</f>
        <v>769</v>
      </c>
      <c r="O82" s="1" t="n">
        <f aca="false">(L82/(K82*$D$8*9.81))-($C$16)-(((K82^2-K81^2)/(2*K82*$C$14))/9.81)-(($C$20*$C$15*(K82^2))/(2*$D$8*9.81))</f>
        <v>0.0651561973353296</v>
      </c>
      <c r="P82" s="1" t="n">
        <f aca="false">O82*K82*$C$14</f>
        <v>0.51994645473593</v>
      </c>
      <c r="Q82" s="2" t="n">
        <f aca="false">Q81+P82</f>
        <v>-10.003852569186</v>
      </c>
    </row>
    <row r="83" customFormat="false" ht="12.75" hidden="false" customHeight="false" outlineLevel="0" collapsed="false">
      <c r="E83" s="11" t="n">
        <v>1.722</v>
      </c>
      <c r="F83" s="11" t="n">
        <v>13</v>
      </c>
      <c r="G83" s="11" t="n">
        <v>21.1</v>
      </c>
      <c r="H83" s="11" t="n">
        <v>230</v>
      </c>
      <c r="I83" s="11" t="n">
        <v>0.776</v>
      </c>
      <c r="K83" s="1" t="n">
        <f aca="false">G83/3.6</f>
        <v>5.86111111111111</v>
      </c>
      <c r="L83" s="1" t="n">
        <f aca="false">H83*(1-($C$13/100))</f>
        <v>230</v>
      </c>
      <c r="M83" s="2" t="n">
        <f aca="false">I83*1000</f>
        <v>776</v>
      </c>
      <c r="O83" s="1" t="n">
        <f aca="false">(L83/(K83*$D$8*9.81))-($C$16)-(((K83^2-K82^2)/(2*K83*$C$14))/9.81)-(($C$20*$C$15*(K83^2))/(2*$D$8*9.81))</f>
        <v>0.0768625636301919</v>
      </c>
      <c r="P83" s="1" t="n">
        <f aca="false">O83*K83*$C$14</f>
        <v>0.567630032408967</v>
      </c>
      <c r="Q83" s="2" t="n">
        <f aca="false">Q82+P83</f>
        <v>-9.43622253677705</v>
      </c>
    </row>
    <row r="84" customFormat="false" ht="12.75" hidden="false" customHeight="false" outlineLevel="0" collapsed="false">
      <c r="E84" s="11" t="n">
        <v>1.743</v>
      </c>
      <c r="F84" s="11" t="n">
        <v>12.7</v>
      </c>
      <c r="G84" s="11" t="n">
        <v>19.4</v>
      </c>
      <c r="H84" s="11" t="n">
        <v>206</v>
      </c>
      <c r="I84" s="11" t="n">
        <v>0.782</v>
      </c>
      <c r="K84" s="1" t="n">
        <f aca="false">G84/3.6</f>
        <v>5.38888888888889</v>
      </c>
      <c r="L84" s="1" t="n">
        <f aca="false">H84*(1-($C$13/100))</f>
        <v>206</v>
      </c>
      <c r="M84" s="2" t="n">
        <f aca="false">I84*1000</f>
        <v>782</v>
      </c>
      <c r="O84" s="1" t="n">
        <f aca="false">(L84/(K84*$D$8*9.81))-($C$16)-(((K84^2-K83^2)/(2*K84*$C$14))/9.81)-(($C$20*$C$15*(K84^2))/(2*$D$8*9.81))</f>
        <v>0.0767406117908451</v>
      </c>
      <c r="P84" s="1" t="n">
        <f aca="false">O84*K84*$C$14</f>
        <v>0.521068754059838</v>
      </c>
      <c r="Q84" s="2" t="n">
        <f aca="false">Q83+P84</f>
        <v>-8.91515378271721</v>
      </c>
    </row>
    <row r="85" customFormat="false" ht="12.75" hidden="false" customHeight="false" outlineLevel="0" collapsed="false">
      <c r="E85" s="11" t="n">
        <v>1.764</v>
      </c>
      <c r="F85" s="11" t="n">
        <v>17.5</v>
      </c>
      <c r="G85" s="11" t="n">
        <v>18</v>
      </c>
      <c r="H85" s="11" t="n">
        <v>265</v>
      </c>
      <c r="I85" s="11" t="n">
        <v>0.788</v>
      </c>
      <c r="K85" s="1" t="n">
        <f aca="false">G85/3.6</f>
        <v>5</v>
      </c>
      <c r="L85" s="1" t="n">
        <f aca="false">H85*(1-($C$13/100))</f>
        <v>265</v>
      </c>
      <c r="M85" s="2" t="n">
        <f aca="false">I85*1000</f>
        <v>788</v>
      </c>
      <c r="O85" s="1" t="n">
        <f aca="false">(L85/(K85*$D$8*9.81))-($C$16)-(((K85^2-K84^2)/(2*K85*$C$14))/9.81)-(($C$20*$C$15*(K85^2))/(2*$D$8*9.81))</f>
        <v>0.0878892490091393</v>
      </c>
      <c r="P85" s="1" t="n">
        <f aca="false">O85*K85*$C$14</f>
        <v>0.553702268757578</v>
      </c>
      <c r="Q85" s="2" t="n">
        <f aca="false">Q84+P85</f>
        <v>-8.36145151395964</v>
      </c>
    </row>
    <row r="86" customFormat="false" ht="12.75" hidden="false" customHeight="false" outlineLevel="0" collapsed="false">
      <c r="E86" s="11" t="n">
        <v>1.785</v>
      </c>
      <c r="F86" s="11" t="n">
        <v>18.6</v>
      </c>
      <c r="G86" s="11" t="n">
        <v>17.2</v>
      </c>
      <c r="H86" s="11" t="n">
        <v>269</v>
      </c>
      <c r="I86" s="11" t="n">
        <v>0.794</v>
      </c>
      <c r="K86" s="1" t="n">
        <f aca="false">G86/3.6</f>
        <v>4.77777777777778</v>
      </c>
      <c r="L86" s="1" t="n">
        <f aca="false">H86*(1-($C$13/100))</f>
        <v>269</v>
      </c>
      <c r="M86" s="2" t="n">
        <f aca="false">I86*1000</f>
        <v>794</v>
      </c>
      <c r="O86" s="1" t="n">
        <f aca="false">(L86/(K86*$D$8*9.81))-($C$16)-(((K86^2-K85^2)/(2*K86*$C$14))/9.81)-(($C$20*$C$15*(K86^2))/(2*$D$8*9.81))</f>
        <v>0.0779278075263599</v>
      </c>
      <c r="P86" s="1" t="n">
        <f aca="false">O86*K86*$C$14</f>
        <v>0.469125401308687</v>
      </c>
      <c r="Q86" s="2" t="n">
        <f aca="false">Q85+P86</f>
        <v>-7.89232611265095</v>
      </c>
    </row>
    <row r="87" customFormat="false" ht="12.75" hidden="false" customHeight="false" outlineLevel="0" collapsed="false">
      <c r="E87" s="11" t="n">
        <v>1.806</v>
      </c>
      <c r="F87" s="11" t="n">
        <v>20.5</v>
      </c>
      <c r="G87" s="11" t="n">
        <v>16.4</v>
      </c>
      <c r="H87" s="11" t="n">
        <v>281</v>
      </c>
      <c r="I87" s="11" t="n">
        <v>0.801</v>
      </c>
      <c r="K87" s="1" t="n">
        <f aca="false">G87/3.6</f>
        <v>4.55555555555556</v>
      </c>
      <c r="L87" s="1" t="n">
        <f aca="false">H87*(1-($C$13/100))</f>
        <v>281</v>
      </c>
      <c r="M87" s="2" t="n">
        <f aca="false">I87*1000</f>
        <v>801</v>
      </c>
      <c r="O87" s="1" t="n">
        <f aca="false">(L87/(K87*$D$8*9.81))-($C$16)-(((K87^2-K86^2)/(2*K87*$C$14))/9.81)-(($C$20*$C$15*(K87^2))/(2*$D$8*9.81))</f>
        <v>0.0847363340138934</v>
      </c>
      <c r="P87" s="1" t="n">
        <f aca="false">O87*K87*$C$14</f>
        <v>0.486386557239748</v>
      </c>
      <c r="Q87" s="2" t="n">
        <f aca="false">Q86+P87</f>
        <v>-7.4059395554112</v>
      </c>
    </row>
    <row r="88" customFormat="false" ht="12.75" hidden="false" customHeight="false" outlineLevel="0" collapsed="false">
      <c r="E88" s="11" t="n">
        <v>1.827</v>
      </c>
      <c r="F88" s="11" t="n">
        <v>19.5</v>
      </c>
      <c r="G88" s="11" t="n">
        <v>16.2</v>
      </c>
      <c r="H88" s="11" t="n">
        <v>266</v>
      </c>
      <c r="I88" s="11" t="n">
        <v>0.807</v>
      </c>
      <c r="K88" s="1" t="n">
        <f aca="false">G88/3.6</f>
        <v>4.5</v>
      </c>
      <c r="L88" s="1" t="n">
        <f aca="false">H88*(1-($C$13/100))</f>
        <v>266</v>
      </c>
      <c r="M88" s="2" t="n">
        <f aca="false">I88*1000</f>
        <v>807</v>
      </c>
      <c r="O88" s="1" t="n">
        <f aca="false">(L88/(K88*$D$8*9.81))-($C$16)-(((K88^2-K87^2)/(2*K88*$C$14))/9.81)-(($C$20*$C$15*(K88^2))/(2*$D$8*9.81))</f>
        <v>0.0678654860025001</v>
      </c>
      <c r="P88" s="1" t="n">
        <f aca="false">O88*K88*$C$14</f>
        <v>0.384797305634176</v>
      </c>
      <c r="Q88" s="2" t="n">
        <f aca="false">Q87+P88</f>
        <v>-7.02114224977703</v>
      </c>
    </row>
    <row r="89" customFormat="false" ht="12.75" hidden="false" customHeight="false" outlineLevel="0" collapsed="false">
      <c r="E89" s="11" t="n">
        <v>1.848</v>
      </c>
      <c r="F89" s="11" t="n">
        <v>16.3</v>
      </c>
      <c r="G89" s="11" t="n">
        <v>15.3</v>
      </c>
      <c r="H89" s="11" t="n">
        <v>209</v>
      </c>
      <c r="I89" s="11" t="n">
        <v>0.811</v>
      </c>
      <c r="K89" s="1" t="n">
        <f aca="false">G89/3.6</f>
        <v>4.25</v>
      </c>
      <c r="L89" s="1" t="n">
        <f aca="false">H89*(1-($C$13/100))</f>
        <v>209</v>
      </c>
      <c r="M89" s="2" t="n">
        <f aca="false">I89*1000</f>
        <v>811</v>
      </c>
      <c r="O89" s="1" t="n">
        <f aca="false">(L89/(K89*$D$8*9.81))-($C$16)-(((K89^2-K88^2)/(2*K89*$C$14))/9.81)-(($C$20*$C$15*(K89^2))/(2*$D$8*9.81))</f>
        <v>0.0727099274795842</v>
      </c>
      <c r="P89" s="1" t="n">
        <f aca="false">O89*K89*$C$14</f>
        <v>0.389361661653174</v>
      </c>
      <c r="Q89" s="2" t="n">
        <f aca="false">Q88+P89</f>
        <v>-6.63178058812385</v>
      </c>
    </row>
    <row r="90" customFormat="false" ht="12.75" hidden="false" customHeight="false" outlineLevel="0" collapsed="false">
      <c r="E90" s="11" t="n">
        <v>1.869</v>
      </c>
      <c r="F90" s="11" t="n">
        <v>22.1</v>
      </c>
      <c r="G90" s="11" t="n">
        <v>15.3</v>
      </c>
      <c r="H90" s="11" t="n">
        <v>285</v>
      </c>
      <c r="I90" s="11" t="n">
        <v>0.817</v>
      </c>
      <c r="K90" s="1" t="n">
        <f aca="false">G90/3.6</f>
        <v>4.25</v>
      </c>
      <c r="L90" s="1" t="n">
        <f aca="false">H90*(1-($C$13/100))</f>
        <v>285</v>
      </c>
      <c r="M90" s="2" t="n">
        <f aca="false">I90*1000</f>
        <v>817</v>
      </c>
      <c r="O90" s="1" t="n">
        <f aca="false">(L90/(K90*$D$8*9.81))-($C$16)-(((K90^2-K89^2)/(2*K90*$C$14))/9.81)-(($C$20*$C$15*(K90^2))/(2*$D$8*9.81))</f>
        <v>0.0732127280332498</v>
      </c>
      <c r="P90" s="1" t="n">
        <f aca="false">O90*K90*$C$14</f>
        <v>0.392054158618053</v>
      </c>
      <c r="Q90" s="2" t="n">
        <f aca="false">Q89+P90</f>
        <v>-6.2397264295058</v>
      </c>
    </row>
    <row r="91" customFormat="false" ht="12.75" hidden="false" customHeight="false" outlineLevel="0" collapsed="false">
      <c r="E91" s="11" t="n">
        <v>1.89</v>
      </c>
      <c r="F91" s="11" t="n">
        <v>19.1</v>
      </c>
      <c r="G91" s="11" t="n">
        <v>15.5</v>
      </c>
      <c r="H91" s="11" t="n">
        <v>248</v>
      </c>
      <c r="I91" s="11" t="n">
        <v>0.821</v>
      </c>
      <c r="K91" s="1" t="n">
        <f aca="false">G91/3.6</f>
        <v>4.30555555555556</v>
      </c>
      <c r="L91" s="1" t="n">
        <f aca="false">H91*(1-($C$13/100))</f>
        <v>248</v>
      </c>
      <c r="M91" s="2" t="n">
        <f aca="false">I91*1000</f>
        <v>821</v>
      </c>
      <c r="O91" s="1" t="n">
        <f aca="false">(L91/(K91*$D$8*9.81))-($C$16)-(((K91^2-K90^2)/(2*K91*$C$14))/9.81)-(($C$20*$C$15*(K91^2))/(2*$D$8*9.81))</f>
        <v>0.0573829954041868</v>
      </c>
      <c r="P91" s="1" t="n">
        <f aca="false">O91*K91*$C$14</f>
        <v>0.311302750067713</v>
      </c>
      <c r="Q91" s="2" t="n">
        <f aca="false">Q90+P91</f>
        <v>-5.92842367943809</v>
      </c>
    </row>
    <row r="92" customFormat="false" ht="12.75" hidden="false" customHeight="false" outlineLevel="0" collapsed="false">
      <c r="E92" s="11" t="n">
        <v>1.911</v>
      </c>
      <c r="F92" s="11" t="n">
        <v>20.9</v>
      </c>
      <c r="G92" s="11" t="n">
        <v>15.3</v>
      </c>
      <c r="H92" s="11" t="n">
        <v>269</v>
      </c>
      <c r="I92" s="11" t="n">
        <v>0.828</v>
      </c>
      <c r="K92" s="1" t="n">
        <f aca="false">G92/3.6</f>
        <v>4.25</v>
      </c>
      <c r="L92" s="1" t="n">
        <f aca="false">H92*(1-($C$13/100))</f>
        <v>269</v>
      </c>
      <c r="M92" s="2" t="n">
        <f aca="false">I92*1000</f>
        <v>828</v>
      </c>
      <c r="O92" s="1" t="n">
        <f aca="false">(L92/(K92*$D$8*9.81))-($C$16)-(((K92^2-K91^2)/(2*K92*$C$14))/9.81)-(($C$20*$C$15*(K92^2))/(2*$D$8*9.81))</f>
        <v>0.0732475721119897</v>
      </c>
      <c r="P92" s="1" t="n">
        <f aca="false">O92*K92*$C$14</f>
        <v>0.392240748659705</v>
      </c>
      <c r="Q92" s="2" t="n">
        <f aca="false">Q91+P92</f>
        <v>-5.53618293077838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5.3</v>
      </c>
      <c r="H93" s="11" t="n">
        <v>256</v>
      </c>
      <c r="I93" s="11" t="n">
        <v>0.834</v>
      </c>
      <c r="K93" s="1" t="n">
        <f aca="false">G93/3.6</f>
        <v>4.25</v>
      </c>
      <c r="L93" s="1" t="n">
        <f aca="false">H93*(1-($C$13/100))</f>
        <v>256</v>
      </c>
      <c r="M93" s="2" t="n">
        <f aca="false">I93*1000</f>
        <v>834</v>
      </c>
      <c r="O93" s="1" t="n">
        <f aca="false">(L93/(K93*$D$8*9.81))-($C$16)-(((K93^2-K92^2)/(2*K93*$C$14))/9.81)-(($C$20*$C$15*(K93^2))/(2*$D$8*9.81))</f>
        <v>0.0650762341978893</v>
      </c>
      <c r="P93" s="1" t="n">
        <f aca="false">O93*K93*$C$14</f>
        <v>0.348483234129697</v>
      </c>
      <c r="Q93" s="2" t="n">
        <f aca="false">Q92+P93</f>
        <v>-5.18769969664869</v>
      </c>
    </row>
    <row r="94" customFormat="false" ht="12.75" hidden="false" customHeight="false" outlineLevel="0" collapsed="false">
      <c r="E94" s="11" t="n">
        <v>1.953</v>
      </c>
      <c r="F94" s="11" t="n">
        <v>18.5</v>
      </c>
      <c r="G94" s="11" t="n">
        <v>15.3</v>
      </c>
      <c r="H94" s="11" t="n">
        <v>238</v>
      </c>
      <c r="I94" s="11" t="n">
        <v>0.838</v>
      </c>
      <c r="K94" s="1" t="n">
        <f aca="false">G94/3.6</f>
        <v>4.25</v>
      </c>
      <c r="L94" s="1" t="n">
        <f aca="false">H94*(1-($C$13/100))</f>
        <v>238</v>
      </c>
      <c r="M94" s="2" t="n">
        <f aca="false">I94*1000</f>
        <v>838</v>
      </c>
      <c r="O94" s="1" t="n">
        <f aca="false">(L94/(K94*$D$8*9.81))-($C$16)-(((K94^2-K93^2)/(2*K94*$C$14))/9.81)-(($C$20*$C$15*(K94^2))/(2*$D$8*9.81))</f>
        <v>0.0600259966449069</v>
      </c>
      <c r="P94" s="1" t="n">
        <f aca="false">O94*K94*$C$14</f>
        <v>0.321439212033476</v>
      </c>
      <c r="Q94" s="2" t="n">
        <f aca="false">Q93+P94</f>
        <v>-4.86626048461521</v>
      </c>
    </row>
    <row r="95" customFormat="false" ht="12.75" hidden="false" customHeight="false" outlineLevel="0" collapsed="false">
      <c r="E95" s="11" t="n">
        <v>1.974</v>
      </c>
      <c r="F95" s="11" t="n">
        <v>18.8</v>
      </c>
      <c r="G95" s="11" t="n">
        <v>15.3</v>
      </c>
      <c r="H95" s="11" t="n">
        <v>241</v>
      </c>
      <c r="I95" s="11" t="n">
        <v>0.844</v>
      </c>
      <c r="K95" s="1" t="n">
        <f aca="false">G95/3.6</f>
        <v>4.25</v>
      </c>
      <c r="L95" s="1" t="n">
        <f aca="false">H95*(1-($C$13/100))</f>
        <v>241</v>
      </c>
      <c r="M95" s="2" t="n">
        <f aca="false">I95*1000</f>
        <v>844</v>
      </c>
      <c r="O95" s="1" t="n">
        <f aca="false">(L95/(K95*$D$8*9.81))-($C$16)-(((K95^2-K94^2)/(2*K95*$C$14))/9.81)-(($C$20*$C$15*(K95^2))/(2*$D$8*9.81))</f>
        <v>0.0608677029037373</v>
      </c>
      <c r="P95" s="1" t="n">
        <f aca="false">O95*K95*$C$14</f>
        <v>0.325946549049513</v>
      </c>
      <c r="Q95" s="2" t="n">
        <f aca="false">Q94+P95</f>
        <v>-4.5403139355657</v>
      </c>
    </row>
    <row r="96" customFormat="false" ht="12.75" hidden="false" customHeight="false" outlineLevel="0" collapsed="false">
      <c r="E96" s="11" t="n">
        <v>1.995</v>
      </c>
      <c r="F96" s="11" t="n">
        <v>18</v>
      </c>
      <c r="G96" s="11" t="n">
        <v>15.2</v>
      </c>
      <c r="H96" s="11" t="n">
        <v>228</v>
      </c>
      <c r="I96" s="11" t="n">
        <v>0.848</v>
      </c>
      <c r="K96" s="1" t="n">
        <f aca="false">G96/3.6</f>
        <v>4.22222222222222</v>
      </c>
      <c r="L96" s="1" t="n">
        <f aca="false">H96*(1-($C$13/100))</f>
        <v>228</v>
      </c>
      <c r="M96" s="2" t="n">
        <f aca="false">I96*1000</f>
        <v>848</v>
      </c>
      <c r="O96" s="1" t="n">
        <f aca="false">(L96/(K96*$D$8*9.81))-($C$16)-(((K96^2-K95^2)/(2*K96*$C$14))/9.81)-(($C$20*$C$15*(K96^2))/(2*$D$8*9.81))</f>
        <v>0.0599380721997685</v>
      </c>
      <c r="P96" s="1" t="n">
        <f aca="false">O96*K96*$C$14</f>
        <v>0.318870544102768</v>
      </c>
      <c r="Q96" s="2" t="n">
        <f aca="false">Q95+P96</f>
        <v>-4.22144339146293</v>
      </c>
    </row>
    <row r="97" customFormat="false" ht="12.75" hidden="false" customHeight="false" outlineLevel="0" collapsed="false">
      <c r="E97" s="11" t="n">
        <v>2.016</v>
      </c>
      <c r="F97" s="11" t="n">
        <v>16.6</v>
      </c>
      <c r="G97" s="11" t="n">
        <v>14.8</v>
      </c>
      <c r="H97" s="11" t="n">
        <v>207</v>
      </c>
      <c r="I97" s="11" t="n">
        <v>0.855</v>
      </c>
      <c r="K97" s="1" t="n">
        <f aca="false">G97/3.6</f>
        <v>4.11111111111111</v>
      </c>
      <c r="L97" s="1" t="n">
        <f aca="false">H97*(1-($C$13/100))</f>
        <v>207</v>
      </c>
      <c r="M97" s="2" t="n">
        <f aca="false">I97*1000</f>
        <v>855</v>
      </c>
      <c r="O97" s="1" t="n">
        <f aca="false">(L97/(K97*$D$8*9.81))-($C$16)-(((K97^2-K96^2)/(2*K97*$C$14))/9.81)-(($C$20*$C$15*(K97^2))/(2*$D$8*9.81))</f>
        <v>0.0626094601625212</v>
      </c>
      <c r="P97" s="1" t="n">
        <f aca="false">O97*K97*$C$14</f>
        <v>0.32431700364186</v>
      </c>
      <c r="Q97" s="2" t="n">
        <f aca="false">Q96+P97</f>
        <v>-3.89712638782107</v>
      </c>
    </row>
    <row r="98" customFormat="false" ht="12.75" hidden="false" customHeight="false" outlineLevel="0" collapsed="false">
      <c r="E98" s="11" t="n">
        <v>2.037</v>
      </c>
      <c r="F98" s="11" t="n">
        <v>18.4</v>
      </c>
      <c r="G98" s="11" t="n">
        <v>14.6</v>
      </c>
      <c r="H98" s="11" t="n">
        <v>225</v>
      </c>
      <c r="I98" s="11" t="n">
        <v>0.859</v>
      </c>
      <c r="K98" s="1" t="n">
        <f aca="false">G98/3.6</f>
        <v>4.05555555555556</v>
      </c>
      <c r="L98" s="1" t="n">
        <f aca="false">H98*(1-($C$13/100))</f>
        <v>225</v>
      </c>
      <c r="M98" s="2" t="n">
        <f aca="false">I98*1000</f>
        <v>859</v>
      </c>
      <c r="O98" s="1" t="n">
        <f aca="false">(L98/(K98*$D$8*9.81))-($C$16)-(((K98^2-K97^2)/(2*K98*$C$14))/9.81)-(($C$20*$C$15*(K98^2))/(2*$D$8*9.81))</f>
        <v>0.0642204586044348</v>
      </c>
      <c r="P98" s="1" t="n">
        <f aca="false">O98*K98*$C$14</f>
        <v>0.328166543468662</v>
      </c>
      <c r="Q98" s="2" t="n">
        <f aca="false">Q97+P98</f>
        <v>-3.56895984435241</v>
      </c>
    </row>
    <row r="99" customFormat="false" ht="12.75" hidden="false" customHeight="false" outlineLevel="0" collapsed="false">
      <c r="E99" s="11" t="n">
        <v>2.058</v>
      </c>
      <c r="F99" s="11" t="n">
        <v>17.5</v>
      </c>
      <c r="G99" s="11" t="n">
        <v>14.5</v>
      </c>
      <c r="H99" s="11" t="n">
        <v>213</v>
      </c>
      <c r="I99" s="11" t="n">
        <v>0.865</v>
      </c>
      <c r="K99" s="1" t="n">
        <f aca="false">G99/3.6</f>
        <v>4.02777777777778</v>
      </c>
      <c r="L99" s="1" t="n">
        <f aca="false">H99*(1-($C$13/100))</f>
        <v>213</v>
      </c>
      <c r="M99" s="2" t="n">
        <f aca="false">I99*1000</f>
        <v>865</v>
      </c>
      <c r="O99" s="1" t="n">
        <f aca="false">(L99/(K99*$D$8*9.81))-($C$16)-(((K99^2-K98^2)/(2*K99*$C$14))/9.81)-(($C$20*$C$15*(K99^2))/(2*$D$8*9.81))</f>
        <v>0.0588940923488835</v>
      </c>
      <c r="P99" s="1" t="n">
        <f aca="false">O99*K99*$C$14</f>
        <v>0.298887518670584</v>
      </c>
      <c r="Q99" s="2" t="n">
        <f aca="false">Q98+P99</f>
        <v>-3.27007232568182</v>
      </c>
    </row>
    <row r="100" customFormat="false" ht="12.75" hidden="false" customHeight="false" outlineLevel="0" collapsed="false">
      <c r="E100" s="11" t="n">
        <v>2.079</v>
      </c>
      <c r="F100" s="11" t="n">
        <v>18.1</v>
      </c>
      <c r="G100" s="11" t="n">
        <v>14.4</v>
      </c>
      <c r="H100" s="11" t="n">
        <v>219</v>
      </c>
      <c r="I100" s="11" t="n">
        <v>0.869</v>
      </c>
      <c r="K100" s="1" t="n">
        <f aca="false">G100/3.6</f>
        <v>4</v>
      </c>
      <c r="L100" s="1" t="n">
        <f aca="false">H100*(1-($C$13/100))</f>
        <v>219</v>
      </c>
      <c r="M100" s="2" t="n">
        <f aca="false">I100*1000</f>
        <v>869</v>
      </c>
      <c r="O100" s="1" t="n">
        <f aca="false">(L100/(K100*$D$8*9.81))-($C$16)-(((K100^2-K99^2)/(2*K100*$C$14))/9.81)-(($C$20*$C$15*(K100^2))/(2*$D$8*9.81))</f>
        <v>0.0611606950060386</v>
      </c>
      <c r="P100" s="1" t="n">
        <f aca="false">O100*K100*$C$14</f>
        <v>0.308249902830435</v>
      </c>
      <c r="Q100" s="2" t="n">
        <f aca="false">Q99+P100</f>
        <v>-2.96182242285139</v>
      </c>
    </row>
    <row r="101" customFormat="false" ht="12.75" hidden="false" customHeight="false" outlineLevel="0" collapsed="false">
      <c r="E101" s="11" t="n">
        <v>2.1</v>
      </c>
      <c r="F101" s="11" t="n">
        <v>18</v>
      </c>
      <c r="G101" s="11" t="n">
        <v>14.2</v>
      </c>
      <c r="H101" s="11" t="n">
        <v>214</v>
      </c>
      <c r="I101" s="11" t="n">
        <v>0.873</v>
      </c>
      <c r="K101" s="1" t="n">
        <f aca="false">G101/3.6</f>
        <v>3.94444444444444</v>
      </c>
      <c r="L101" s="1" t="n">
        <f aca="false">H101*(1-($C$13/100))</f>
        <v>214</v>
      </c>
      <c r="M101" s="2" t="n">
        <f aca="false">I101*1000</f>
        <v>873</v>
      </c>
      <c r="O101" s="1" t="n">
        <f aca="false">(L101/(K101*$D$8*9.81))-($C$16)-(((K101^2-K100^2)/(2*K101*$C$14))/9.81)-(($C$20*$C$15*(K101^2))/(2*$D$8*9.81))</f>
        <v>0.0629190231934781</v>
      </c>
      <c r="P101" s="1" t="n">
        <f aca="false">O101*K101*$C$14</f>
        <v>0.312707545271586</v>
      </c>
      <c r="Q101" s="2" t="n">
        <f aca="false">Q100+P101</f>
        <v>-2.6491148775798</v>
      </c>
    </row>
    <row r="102" customFormat="false" ht="12.75" hidden="false" customHeight="false" outlineLevel="0" collapsed="false">
      <c r="E102" s="11" t="n">
        <v>2.121</v>
      </c>
      <c r="F102" s="11" t="n">
        <v>17.4</v>
      </c>
      <c r="G102" s="11" t="n">
        <v>14</v>
      </c>
      <c r="H102" s="11" t="n">
        <v>205</v>
      </c>
      <c r="I102" s="11" t="n">
        <v>0.88</v>
      </c>
      <c r="K102" s="1" t="n">
        <f aca="false">G102/3.6</f>
        <v>3.88888888888889</v>
      </c>
      <c r="L102" s="1" t="n">
        <f aca="false">H102*(1-($C$13/100))</f>
        <v>205</v>
      </c>
      <c r="M102" s="2" t="n">
        <f aca="false">I102*1000</f>
        <v>880</v>
      </c>
      <c r="O102" s="1" t="n">
        <f aca="false">(L102/(K102*$D$8*9.81))-($C$16)-(((K102^2-K101^2)/(2*K102*$C$14))/9.81)-(($C$20*$C$15*(K102^2))/(2*$D$8*9.81))</f>
        <v>0.0611621622004826</v>
      </c>
      <c r="P102" s="1" t="n">
        <f aca="false">O102*K102*$C$14</f>
        <v>0.299694594782365</v>
      </c>
      <c r="Q102" s="2" t="n">
        <f aca="false">Q101+P102</f>
        <v>-2.34942028279744</v>
      </c>
    </row>
    <row r="103" customFormat="false" ht="12.75" hidden="false" customHeight="false" outlineLevel="0" collapsed="false">
      <c r="E103" s="11" t="n">
        <v>2.142</v>
      </c>
      <c r="F103" s="11" t="n">
        <v>16</v>
      </c>
      <c r="G103" s="11" t="n">
        <v>14.1</v>
      </c>
      <c r="H103" s="11" t="n">
        <v>190</v>
      </c>
      <c r="I103" s="11" t="n">
        <v>0.884</v>
      </c>
      <c r="K103" s="1" t="n">
        <f aca="false">G103/3.6</f>
        <v>3.91666666666667</v>
      </c>
      <c r="L103" s="1" t="n">
        <f aca="false">H103*(1-($C$13/100))</f>
        <v>190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493447636182416</v>
      </c>
      <c r="P103" s="1" t="n">
        <f aca="false">O103*K103*$C$14</f>
        <v>0.243516408456022</v>
      </c>
      <c r="Q103" s="2" t="n">
        <f aca="false">Q102+P103</f>
        <v>-2.10590387434141</v>
      </c>
    </row>
    <row r="104" customFormat="false" ht="12.75" hidden="false" customHeight="false" outlineLevel="0" collapsed="false">
      <c r="E104" s="11" t="n">
        <v>2.163</v>
      </c>
      <c r="F104" s="11" t="n">
        <v>13.4</v>
      </c>
      <c r="G104" s="11" t="n">
        <v>14.1</v>
      </c>
      <c r="H104" s="11" t="n">
        <v>159</v>
      </c>
      <c r="I104" s="11" t="n">
        <v>0.89</v>
      </c>
      <c r="K104" s="1" t="n">
        <f aca="false">G104/3.6</f>
        <v>3.91666666666667</v>
      </c>
      <c r="L104" s="1" t="n">
        <f aca="false">H104*(1-($C$13/100))</f>
        <v>159</v>
      </c>
      <c r="M104" s="2" t="n">
        <f aca="false">I104*1000</f>
        <v>890</v>
      </c>
      <c r="O104" s="1" t="n">
        <f aca="false">(L104/(K104*$D$8*9.81))-($C$16)-(((K104^2-K103^2)/(2*K104*$C$14))/9.81)-(($C$20*$C$15*(K104^2))/(2*$D$8*9.81))</f>
        <v>0.0421462231737374</v>
      </c>
      <c r="P104" s="1" t="n">
        <f aca="false">O104*K104*$C$14</f>
        <v>0.207991611362394</v>
      </c>
      <c r="Q104" s="2" t="n">
        <f aca="false">Q103+P104</f>
        <v>-1.89791226297902</v>
      </c>
    </row>
    <row r="105" customFormat="false" ht="12.75" hidden="false" customHeight="false" outlineLevel="0" collapsed="false">
      <c r="E105" s="11" t="n">
        <v>2.184</v>
      </c>
      <c r="F105" s="11" t="n">
        <v>11.8</v>
      </c>
      <c r="G105" s="11" t="n">
        <v>13.8</v>
      </c>
      <c r="H105" s="11" t="n">
        <v>136</v>
      </c>
      <c r="I105" s="11" t="n">
        <v>0.894</v>
      </c>
      <c r="K105" s="1" t="n">
        <f aca="false">G105/3.6</f>
        <v>3.83333333333333</v>
      </c>
      <c r="L105" s="1" t="n">
        <f aca="false">H105*(1-($C$13/100))</f>
        <v>136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429750804403731</v>
      </c>
      <c r="P105" s="1" t="n">
        <f aca="false">O105*K105*$C$14</f>
        <v>0.207569638527002</v>
      </c>
      <c r="Q105" s="2" t="n">
        <f aca="false">Q104+P105</f>
        <v>-1.69034262445202</v>
      </c>
    </row>
    <row r="106" customFormat="false" ht="12.75" hidden="false" customHeight="false" outlineLevel="0" collapsed="false">
      <c r="E106" s="11" t="n">
        <v>2.205</v>
      </c>
      <c r="F106" s="11" t="n">
        <v>13.7</v>
      </c>
      <c r="G106" s="11" t="n">
        <v>13.2</v>
      </c>
      <c r="H106" s="11" t="n">
        <v>152</v>
      </c>
      <c r="I106" s="11" t="n">
        <v>0.898</v>
      </c>
      <c r="K106" s="1" t="n">
        <f aca="false">G106/3.6</f>
        <v>3.66666666666667</v>
      </c>
      <c r="L106" s="1" t="n">
        <f aca="false">H106*(1-($C$13/100))</f>
        <v>15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573006465257934</v>
      </c>
      <c r="P106" s="1" t="n">
        <f aca="false">O106*K106*$C$14</f>
        <v>0.264728986949165</v>
      </c>
      <c r="Q106" s="2" t="n">
        <f aca="false">Q105+P106</f>
        <v>-1.42561363750285</v>
      </c>
    </row>
    <row r="107" customFormat="false" ht="12.75" hidden="false" customHeight="false" outlineLevel="0" collapsed="false">
      <c r="E107" s="11" t="n">
        <v>2.226</v>
      </c>
      <c r="F107" s="11" t="n">
        <v>14.8</v>
      </c>
      <c r="G107" s="11" t="n">
        <v>13.1</v>
      </c>
      <c r="H107" s="11" t="n">
        <v>163</v>
      </c>
      <c r="I107" s="11" t="n">
        <v>0.902</v>
      </c>
      <c r="K107" s="1" t="n">
        <f aca="false">G107/3.6</f>
        <v>3.63888888888889</v>
      </c>
      <c r="L107" s="1" t="n">
        <f aca="false">H107*(1-($C$13/100))</f>
        <v>163</v>
      </c>
      <c r="M107" s="2" t="n">
        <f aca="false">I107*1000</f>
        <v>902</v>
      </c>
      <c r="O107" s="1" t="n">
        <f aca="false">(L107/(K107*$D$8*9.81))-($C$16)-(((K107^2-K106^2)/(2*K107*$C$14))/9.81)-(($C$20*$C$15*(K107^2))/(2*$D$8*9.81))</f>
        <v>0.0497846699387721</v>
      </c>
      <c r="P107" s="1" t="n">
        <f aca="false">O107*K107*$C$14</f>
        <v>0.22826271166927</v>
      </c>
      <c r="Q107" s="2" t="n">
        <f aca="false">Q106+P107</f>
        <v>-1.19735092583358</v>
      </c>
    </row>
    <row r="108" customFormat="false" ht="12.75" hidden="false" customHeight="false" outlineLevel="0" collapsed="false">
      <c r="E108" s="11" t="n">
        <v>2.247</v>
      </c>
      <c r="F108" s="11" t="n">
        <v>15.1</v>
      </c>
      <c r="G108" s="11" t="n">
        <v>12.8</v>
      </c>
      <c r="H108" s="11" t="n">
        <v>162</v>
      </c>
      <c r="I108" s="11" t="n">
        <v>0.907</v>
      </c>
      <c r="K108" s="1" t="n">
        <f aca="false">G108/3.6</f>
        <v>3.55555555555556</v>
      </c>
      <c r="L108" s="1" t="n">
        <f aca="false">H108*(1-($C$13/100))</f>
        <v>162</v>
      </c>
      <c r="M108" s="2" t="n">
        <f aca="false">I108*1000</f>
        <v>907</v>
      </c>
      <c r="O108" s="1" t="n">
        <f aca="false">(L108/(K108*$D$8*9.81))-($C$16)-(((K108^2-K107^2)/(2*K108*$C$14))/9.81)-(($C$20*$C$15*(K108^2))/(2*$D$8*9.81))</f>
        <v>0.0553737584433642</v>
      </c>
      <c r="P108" s="1" t="n">
        <f aca="false">O108*K108*$C$14</f>
        <v>0.248074437826272</v>
      </c>
      <c r="Q108" s="2" t="n">
        <f aca="false">Q107+P108</f>
        <v>-0.949276488007311</v>
      </c>
    </row>
    <row r="109" customFormat="false" ht="12.75" hidden="false" customHeight="false" outlineLevel="0" collapsed="false">
      <c r="E109" s="11" t="n">
        <v>2.268</v>
      </c>
      <c r="F109" s="11" t="n">
        <v>11.3</v>
      </c>
      <c r="G109" s="11" t="n">
        <v>12.7</v>
      </c>
      <c r="H109" s="11" t="n">
        <v>120</v>
      </c>
      <c r="I109" s="11" t="n">
        <v>0.913</v>
      </c>
      <c r="K109" s="1" t="n">
        <f aca="false">G109/3.6</f>
        <v>3.52777777777778</v>
      </c>
      <c r="L109" s="1" t="n">
        <f aca="false">H109*(1-($C$13/100))</f>
        <v>120</v>
      </c>
      <c r="M109" s="2" t="n">
        <f aca="false">I109*1000</f>
        <v>913</v>
      </c>
      <c r="O109" s="1" t="n">
        <f aca="false">(L109/(K109*$D$8*9.81))-($C$16)-(((K109^2-K108^2)/(2*K109*$C$14))/9.81)-(($C$20*$C$15*(K109^2))/(2*$D$8*9.81))</f>
        <v>0.0370757965185756</v>
      </c>
      <c r="P109" s="1" t="n">
        <f aca="false">O109*K109*$C$14</f>
        <v>0.164801915525069</v>
      </c>
      <c r="Q109" s="2" t="n">
        <f aca="false">Q108+P109</f>
        <v>-0.784474572482242</v>
      </c>
    </row>
    <row r="110" customFormat="false" ht="12.75" hidden="false" customHeight="false" outlineLevel="0" collapsed="false">
      <c r="E110" s="11" t="n">
        <v>2.289</v>
      </c>
      <c r="F110" s="11" t="n">
        <v>11.6</v>
      </c>
      <c r="G110" s="11" t="n">
        <v>12.5</v>
      </c>
      <c r="H110" s="11" t="n">
        <v>122</v>
      </c>
      <c r="I110" s="11" t="n">
        <v>0.917</v>
      </c>
      <c r="K110" s="1" t="n">
        <f aca="false">G110/3.6</f>
        <v>3.47222222222222</v>
      </c>
      <c r="L110" s="1" t="n">
        <f aca="false">H110*(1-($C$13/100))</f>
        <v>122</v>
      </c>
      <c r="M110" s="2" t="n">
        <f aca="false">I110*1000</f>
        <v>917</v>
      </c>
      <c r="O110" s="1" t="n">
        <f aca="false">(L110/(K110*$D$8*9.81))-($C$16)-(((K110^2-K109^2)/(2*K110*$C$14))/9.81)-(($C$20*$C$15*(K110^2))/(2*$D$8*9.81))</f>
        <v>0.0407557864958627</v>
      </c>
      <c r="P110" s="1" t="n">
        <f aca="false">O110*K110*$C$14</f>
        <v>0.178306565919399</v>
      </c>
      <c r="Q110" s="2" t="n">
        <f aca="false">Q109+P110</f>
        <v>-0.606168006562842</v>
      </c>
    </row>
    <row r="111" customFormat="false" ht="12.75" hidden="false" customHeight="false" outlineLevel="0" collapsed="false">
      <c r="E111" s="11" t="n">
        <v>2.31</v>
      </c>
      <c r="F111" s="11" t="n">
        <v>9.3</v>
      </c>
      <c r="G111" s="11" t="n">
        <v>12.2</v>
      </c>
      <c r="H111" s="11" t="n">
        <v>95</v>
      </c>
      <c r="I111" s="11" t="n">
        <v>0.921</v>
      </c>
      <c r="K111" s="1" t="n">
        <f aca="false">G111/3.6</f>
        <v>3.38888888888889</v>
      </c>
      <c r="L111" s="1" t="n">
        <f aca="false">H111*(1-($C$13/100))</f>
        <v>95</v>
      </c>
      <c r="M111" s="2" t="n">
        <f aca="false">I111*1000</f>
        <v>921</v>
      </c>
      <c r="O111" s="1" t="n">
        <f aca="false">(L111/(K111*$D$8*9.81))-($C$16)-(((K111^2-K110^2)/(2*K111*$C$14))/9.81)-(($C$20*$C$15*(K111^2))/(2*$D$8*9.81))</f>
        <v>0.034682618989385</v>
      </c>
      <c r="P111" s="1" t="n">
        <f aca="false">O111*K111*$C$14</f>
        <v>0.148094783084674</v>
      </c>
      <c r="Q111" s="2" t="n">
        <f aca="false">Q110+P111</f>
        <v>-0.458073223478168</v>
      </c>
    </row>
    <row r="112" customFormat="false" ht="12.75" hidden="false" customHeight="false" outlineLevel="0" collapsed="false">
      <c r="E112" s="11" t="n">
        <v>2.331</v>
      </c>
      <c r="F112" s="11" t="n">
        <v>5.5</v>
      </c>
      <c r="G112" s="11" t="n">
        <v>11.7</v>
      </c>
      <c r="H112" s="11" t="n">
        <v>54</v>
      </c>
      <c r="I112" s="11" t="n">
        <v>0.925</v>
      </c>
      <c r="K112" s="1" t="n">
        <f aca="false">G112/3.6</f>
        <v>3.25</v>
      </c>
      <c r="L112" s="1" t="n">
        <f aca="false">H112*(1-($C$13/100))</f>
        <v>54</v>
      </c>
      <c r="M112" s="2" t="n">
        <f aca="false">I112*1000</f>
        <v>925</v>
      </c>
      <c r="O112" s="1" t="n">
        <f aca="false">(L112/(K112*$D$8*9.81))-($C$16)-(((K112^2-K111^2)/(2*K112*$C$14))/9.81)-(($C$20*$C$15*(K112^2))/(2*$D$8*9.81))</f>
        <v>0.0258855556151275</v>
      </c>
      <c r="P112" s="1" t="n">
        <f aca="false">O112*K112*$C$14</f>
        <v>0.106001350243947</v>
      </c>
      <c r="Q112" s="2" t="n">
        <f aca="false">Q111+P112</f>
        <v>-0.352071873234221</v>
      </c>
    </row>
    <row r="113" customFormat="false" ht="12.75" hidden="false" customHeight="false" outlineLevel="0" collapsed="false">
      <c r="E113" s="11" t="n">
        <v>2.352</v>
      </c>
      <c r="F113" s="11" t="n">
        <v>10.4</v>
      </c>
      <c r="G113" s="11" t="n">
        <v>11.1</v>
      </c>
      <c r="H113" s="11" t="n">
        <v>97</v>
      </c>
      <c r="I113" s="11" t="n">
        <v>0.929</v>
      </c>
      <c r="K113" s="1" t="n">
        <f aca="false">G113/3.6</f>
        <v>3.08333333333333</v>
      </c>
      <c r="L113" s="1" t="n">
        <f aca="false">H113*(1-($C$13/100))</f>
        <v>97</v>
      </c>
      <c r="M113" s="2" t="n">
        <f aca="false">I113*1000</f>
        <v>929</v>
      </c>
      <c r="O113" s="1" t="n">
        <f aca="false">(L113/(K113*$D$8*9.81))-($C$16)-(((K113^2-K112^2)/(2*K113*$C$14))/9.81)-(($C$20*$C$15*(K113^2))/(2*$D$8*9.81))</f>
        <v>0.0461469279590238</v>
      </c>
      <c r="P113" s="1" t="n">
        <f aca="false">O113*K113*$C$14</f>
        <v>0.179280815120807</v>
      </c>
      <c r="Q113" s="2" t="n">
        <f aca="false">Q112+P113</f>
        <v>-0.172791058113414</v>
      </c>
    </row>
    <row r="114" customFormat="false" ht="12.75" hidden="false" customHeight="false" outlineLevel="0" collapsed="false">
      <c r="E114" s="11" t="n">
        <v>2.373</v>
      </c>
      <c r="F114" s="11" t="n">
        <v>5.6</v>
      </c>
      <c r="G114" s="11" t="n">
        <v>11.2</v>
      </c>
      <c r="H114" s="11" t="n">
        <v>53</v>
      </c>
      <c r="I114" s="11" t="n">
        <v>0.932</v>
      </c>
      <c r="K114" s="1" t="n">
        <f aca="false">G114/3.6</f>
        <v>3.11111111111111</v>
      </c>
      <c r="L114" s="1" t="n">
        <f aca="false">H114*(1-($C$13/100))</f>
        <v>53</v>
      </c>
      <c r="M114" s="2" t="n">
        <f aca="false">I114*1000</f>
        <v>932</v>
      </c>
      <c r="O114" s="1" t="n">
        <f aca="false">(L114/(K114*$D$8*9.81))-($C$16)-(((K114^2-K113^2)/(2*K114*$C$14))/9.81)-(($C$20*$C$15*(K114^2))/(2*$D$8*9.81))</f>
        <v>0.0128315476701874</v>
      </c>
      <c r="P114" s="1" t="n">
        <f aca="false">O114*K114*$C$14</f>
        <v>0.0502996668671346</v>
      </c>
      <c r="Q114" s="2" t="n">
        <f aca="false">Q113+P114</f>
        <v>-0.122491391246279</v>
      </c>
    </row>
    <row r="115" customFormat="false" ht="12.75" hidden="false" customHeight="false" outlineLevel="0" collapsed="false">
      <c r="E115" s="11" t="n">
        <v>2.394</v>
      </c>
      <c r="F115" s="11" t="n">
        <v>3.7</v>
      </c>
      <c r="G115" s="11" t="n">
        <v>10.9</v>
      </c>
      <c r="H115" s="11" t="n">
        <v>34</v>
      </c>
      <c r="I115" s="11" t="n">
        <v>0.936</v>
      </c>
      <c r="K115" s="1" t="n">
        <f aca="false">G115/3.6</f>
        <v>3.02777777777778</v>
      </c>
      <c r="L115" s="1" t="n">
        <f aca="false">H115*(1-($C$13/100))</f>
        <v>34</v>
      </c>
      <c r="M115" s="2" t="n">
        <f aca="false">I115*1000</f>
        <v>936</v>
      </c>
      <c r="O115" s="1" t="n">
        <f aca="false">(L115/(K115*$D$8*9.81))-($C$16)-(((K115^2-K114^2)/(2*K115*$C$14))/9.81)-(($C$20*$C$15*(K115^2))/(2*$D$8*9.81))</f>
        <v>0.0150716355573974</v>
      </c>
      <c r="P115" s="1" t="n">
        <f aca="false">O115*K115*$C$14</f>
        <v>0.0574982896514709</v>
      </c>
      <c r="Q115" s="2" t="n">
        <f aca="false">Q114+P115</f>
        <v>-0.0649931015948082</v>
      </c>
    </row>
    <row r="116" customFormat="false" ht="12.75" hidden="false" customHeight="false" outlineLevel="0" collapsed="false">
      <c r="E116" s="11" t="n">
        <v>2.415</v>
      </c>
      <c r="F116" s="11" t="n">
        <v>3.4</v>
      </c>
      <c r="G116" s="11" t="n">
        <v>10.2</v>
      </c>
      <c r="H116" s="11" t="n">
        <v>29</v>
      </c>
      <c r="I116" s="11" t="n">
        <v>0.94</v>
      </c>
      <c r="K116" s="1" t="n">
        <f aca="false">G116/3.6</f>
        <v>2.83333333333333</v>
      </c>
      <c r="L116" s="1" t="n">
        <f aca="false">H116*(1-($C$13/100))</f>
        <v>29</v>
      </c>
      <c r="M116" s="2" t="n">
        <f aca="false">I116*1000</f>
        <v>940</v>
      </c>
      <c r="O116" s="1" t="n">
        <f aca="false">(L116/(K116*$D$8*9.81))-($C$16)-(((K116^2-K115^2)/(2*K116*$C$14))/9.81)-(($C$20*$C$15*(K116^2))/(2*$D$8*9.81))</f>
        <v>0.0235269652667498</v>
      </c>
      <c r="P116" s="1" t="n">
        <f aca="false">O116*K116*$C$14</f>
        <v>0.0839912660022966</v>
      </c>
      <c r="Q116" s="2" t="n">
        <f aca="false">Q115+P116</f>
        <v>0.0189981644074884</v>
      </c>
    </row>
    <row r="117" customFormat="false" ht="12.75" hidden="false" customHeight="false" outlineLevel="0" collapsed="false">
      <c r="E117" s="11" t="n">
        <v>2.436</v>
      </c>
      <c r="F117" s="11" t="n">
        <v>2.4</v>
      </c>
      <c r="G117" s="11" t="n">
        <v>9.5</v>
      </c>
      <c r="H117" s="11" t="n">
        <v>19</v>
      </c>
      <c r="I117" s="11" t="n">
        <v>0.942</v>
      </c>
      <c r="K117" s="1" t="n">
        <f aca="false">G117/3.6</f>
        <v>2.63888888888889</v>
      </c>
      <c r="L117" s="1" t="n">
        <f aca="false">H117*(1-($C$13/100))</f>
        <v>19</v>
      </c>
      <c r="M117" s="2" t="n">
        <f aca="false">I117*1000</f>
        <v>942</v>
      </c>
      <c r="O117" s="1" t="n">
        <f aca="false">(L117/(K117*$D$8*9.81))-($C$16)-(((K117^2-K116^2)/(2*K117*$C$14))/9.81)-(($C$20*$C$15*(K117^2))/(2*$D$8*9.81))</f>
        <v>0.020138353709635</v>
      </c>
      <c r="P117" s="1" t="n">
        <f aca="false">O117*K117*$C$14</f>
        <v>0.0669600260845363</v>
      </c>
      <c r="Q117" s="2" t="n">
        <f aca="false">Q116+P117</f>
        <v>0.0859581904920247</v>
      </c>
    </row>
    <row r="118" customFormat="false" ht="12.75" hidden="false" customHeight="false" outlineLevel="0" collapsed="false">
      <c r="E118" s="11" t="n">
        <v>2.457</v>
      </c>
      <c r="F118" s="11" t="n">
        <v>1.9</v>
      </c>
      <c r="G118" s="11" t="n">
        <v>8.9</v>
      </c>
      <c r="H118" s="11" t="n">
        <v>14</v>
      </c>
      <c r="I118" s="11" t="n">
        <v>0.946</v>
      </c>
      <c r="K118" s="1" t="n">
        <f aca="false">G118/3.6</f>
        <v>2.47222222222222</v>
      </c>
      <c r="L118" s="1" t="n">
        <f aca="false">H118*(1-($C$13/100))</f>
        <v>14</v>
      </c>
      <c r="M118" s="2" t="n">
        <f aca="false">I118*1000</f>
        <v>946</v>
      </c>
      <c r="O118" s="1" t="n">
        <f aca="false">(L118/(K118*$D$8*9.81))-($C$16)-(((K118^2-K117^2)/(2*K118*$C$14))/9.81)-(($C$20*$C$15*(K118^2))/(2*$D$8*9.81))</f>
        <v>0.0160860468522292</v>
      </c>
      <c r="P118" s="1" t="n">
        <f aca="false">O118*K118*$C$14</f>
        <v>0.0501080359446941</v>
      </c>
      <c r="Q118" s="2" t="n">
        <f aca="false">Q117+P118</f>
        <v>0.136066226436719</v>
      </c>
    </row>
    <row r="119" customFormat="false" ht="12.75" hidden="false" customHeight="false" outlineLevel="0" collapsed="false">
      <c r="E119" s="11" t="n">
        <v>2.478</v>
      </c>
      <c r="F119" s="11" t="n">
        <v>1.5</v>
      </c>
      <c r="G119" s="11" t="n">
        <v>8.5</v>
      </c>
      <c r="H119" s="11" t="n">
        <v>10</v>
      </c>
      <c r="I119" s="11" t="n">
        <v>0.948</v>
      </c>
      <c r="K119" s="1" t="n">
        <f aca="false">G119/3.6</f>
        <v>2.36111111111111</v>
      </c>
      <c r="L119" s="1" t="n">
        <f aca="false">H119*(1-($C$13/100))</f>
        <v>10</v>
      </c>
      <c r="M119" s="2" t="n">
        <f aca="false">I119*1000</f>
        <v>948</v>
      </c>
      <c r="O119" s="1" t="n">
        <f aca="false">(L119/(K119*$D$8*9.81))-($C$16)-(((K119^2-K118^2)/(2*K119*$C$14))/9.81)-(($C$20*$C$15*(K119^2))/(2*$D$8*9.81))</f>
        <v>0.00974252971892246</v>
      </c>
      <c r="P119" s="1" t="n">
        <f aca="false">O119*K119*$C$14</f>
        <v>0.0289840259137943</v>
      </c>
      <c r="Q119" s="2" t="n">
        <f aca="false">Q118+P119</f>
        <v>0.165050252350513</v>
      </c>
    </row>
    <row r="120" customFormat="false" ht="12.75" hidden="false" customHeight="false" outlineLevel="0" collapsed="false">
      <c r="E120" s="11" t="n">
        <v>2.499</v>
      </c>
      <c r="F120" s="11" t="n">
        <v>2.4</v>
      </c>
      <c r="G120" s="11" t="n">
        <v>8.3</v>
      </c>
      <c r="H120" s="11" t="n">
        <v>17</v>
      </c>
      <c r="I120" s="11" t="n">
        <v>0.952</v>
      </c>
      <c r="K120" s="1" t="n">
        <f aca="false">G120/3.6</f>
        <v>2.30555555555556</v>
      </c>
      <c r="L120" s="1" t="n">
        <f aca="false">H120*(1-($C$13/100))</f>
        <v>17</v>
      </c>
      <c r="M120" s="2" t="n">
        <f aca="false">I120*1000</f>
        <v>952</v>
      </c>
      <c r="O120" s="1" t="n">
        <f aca="false">(L120/(K120*$D$8*9.81))-($C$16)-(((K120^2-K119^2)/(2*K120*$C$14))/9.81)-(($C$20*$C$15*(K120^2))/(2*$D$8*9.81))</f>
        <v>0.00887917392619815</v>
      </c>
      <c r="P120" s="1" t="n">
        <f aca="false">O120*K120*$C$14</f>
        <v>0.0257940002556056</v>
      </c>
      <c r="Q120" s="2" t="n">
        <f aca="false">Q119+P120</f>
        <v>0.190844252606119</v>
      </c>
    </row>
    <row r="121" customFormat="false" ht="12.75" hidden="false" customHeight="false" outlineLevel="0" collapsed="false">
      <c r="E121" s="11" t="n">
        <v>2.52</v>
      </c>
      <c r="F121" s="11" t="n">
        <v>2.4</v>
      </c>
      <c r="G121" s="11" t="n">
        <v>8.4</v>
      </c>
      <c r="H121" s="11" t="n">
        <v>17</v>
      </c>
      <c r="I121" s="11" t="n">
        <v>0.954</v>
      </c>
      <c r="K121" s="1" t="n">
        <f aca="false">G121/3.6</f>
        <v>2.33333333333333</v>
      </c>
      <c r="L121" s="1" t="n">
        <f aca="false">H121*(1-($C$13/100))</f>
        <v>17</v>
      </c>
      <c r="M121" s="2" t="n">
        <f aca="false">I121*1000</f>
        <v>954</v>
      </c>
      <c r="O121" s="1" t="n">
        <f aca="false">(L121/(K121*$D$8*9.81))-($C$16)-(((K121^2-K120^2)/(2*K121*$C$14))/9.81)-(($C$20*$C$15*(K121^2))/(2*$D$8*9.81))</f>
        <v>0.00196875273662822</v>
      </c>
      <c r="P121" s="1" t="n">
        <f aca="false">O121*K121*$C$14</f>
        <v>0.00578813304568698</v>
      </c>
      <c r="Q121" s="2" t="n">
        <f aca="false">Q120+P121</f>
        <v>0.196632385651806</v>
      </c>
    </row>
    <row r="122" customFormat="false" ht="12.75" hidden="false" customHeight="false" outlineLevel="0" collapsed="false">
      <c r="E122" s="11" t="n">
        <v>2.541</v>
      </c>
      <c r="F122" s="11" t="n">
        <v>3.6</v>
      </c>
      <c r="G122" s="11" t="n">
        <v>8.9</v>
      </c>
      <c r="H122" s="11" t="n">
        <v>27</v>
      </c>
      <c r="I122" s="11" t="n">
        <v>0.959</v>
      </c>
      <c r="K122" s="1" t="n">
        <f aca="false">G122/3.6</f>
        <v>2.47222222222222</v>
      </c>
      <c r="L122" s="1" t="n">
        <f aca="false">H122*(1-($C$13/100))</f>
        <v>27</v>
      </c>
      <c r="M122" s="2" t="n">
        <f aca="false">I122*1000</f>
        <v>959</v>
      </c>
      <c r="O122" s="1" t="n">
        <f aca="false">(L122/(K122*$D$8*9.81))-($C$16)-(((K122^2-K121^2)/(2*K122*$C$14))/9.81)-(($C$20*$C$15*(K122^2))/(2*$D$8*9.81))</f>
        <v>-0.00250271474415897</v>
      </c>
      <c r="P122" s="1" t="n">
        <f aca="false">O122*K122*$C$14</f>
        <v>-0.00779595642805518</v>
      </c>
      <c r="Q122" s="2" t="n">
        <f aca="false">Q121+P122</f>
        <v>0.188836429223751</v>
      </c>
    </row>
    <row r="123" customFormat="false" ht="12.75" hidden="false" customHeight="false" outlineLevel="0" collapsed="false">
      <c r="E123" s="11" t="n">
        <v>2.562</v>
      </c>
      <c r="F123" s="11" t="n">
        <v>8.6</v>
      </c>
      <c r="G123" s="11" t="n">
        <v>9.6</v>
      </c>
      <c r="H123" s="11" t="n">
        <v>69</v>
      </c>
      <c r="I123" s="11" t="n">
        <v>0.961</v>
      </c>
      <c r="K123" s="1" t="n">
        <f aca="false">G123/3.6</f>
        <v>2.66666666666667</v>
      </c>
      <c r="L123" s="1" t="n">
        <f aca="false">H123*(1-($C$13/100))</f>
        <v>69</v>
      </c>
      <c r="M123" s="2" t="n">
        <f aca="false">I123*1000</f>
        <v>961</v>
      </c>
      <c r="O123" s="1" t="n">
        <f aca="false">(L123/(K123*$D$8*9.81))-($C$16)-(((K123^2-K122^2)/(2*K123*$C$14))/9.81)-(($C$20*$C$15*(K123^2))/(2*$D$8*9.81))</f>
        <v>0.0109122847992682</v>
      </c>
      <c r="P123" s="1" t="n">
        <f aca="false">O123*K123*$C$14</f>
        <v>0.0366652769255411</v>
      </c>
      <c r="Q123" s="2" t="n">
        <f aca="false">Q122+P123</f>
        <v>0.225501706149292</v>
      </c>
    </row>
    <row r="124" customFormat="false" ht="12.75" hidden="false" customHeight="false" outlineLevel="0" collapsed="false">
      <c r="E124" s="11" t="n">
        <v>2.583</v>
      </c>
      <c r="F124" s="11" t="n">
        <v>8.5</v>
      </c>
      <c r="G124" s="11" t="n">
        <v>10.5</v>
      </c>
      <c r="H124" s="11" t="n">
        <v>75</v>
      </c>
      <c r="I124" s="11" t="n">
        <v>0.965</v>
      </c>
      <c r="K124" s="1" t="n">
        <f aca="false">G124/3.6</f>
        <v>2.91666666666667</v>
      </c>
      <c r="L124" s="1" t="n">
        <f aca="false">H124*(1-($C$13/100))</f>
        <v>75</v>
      </c>
      <c r="M124" s="2" t="n">
        <f aca="false">I124*1000</f>
        <v>965</v>
      </c>
      <c r="O124" s="1" t="n">
        <f aca="false">(L124/(K124*$D$8*9.81))-($C$16)-(((K124^2-K123^2)/(2*K124*$C$14))/9.81)-(($C$20*$C$15*(K124^2))/(2*$D$8*9.81))</f>
        <v>0.00626886843003665</v>
      </c>
      <c r="P124" s="1" t="n">
        <f aca="false">O124*K124*$C$14</f>
        <v>0.0230380914803847</v>
      </c>
      <c r="Q124" s="2" t="n">
        <f aca="false">Q123+P124</f>
        <v>0.248539797629676</v>
      </c>
    </row>
    <row r="125" customFormat="false" ht="12.75" hidden="false" customHeight="false" outlineLevel="0" collapsed="false">
      <c r="E125" s="11" t="n">
        <v>2.604</v>
      </c>
      <c r="F125" s="11" t="n">
        <v>12.5</v>
      </c>
      <c r="G125" s="11" t="n">
        <v>12</v>
      </c>
      <c r="H125" s="11" t="n">
        <v>127</v>
      </c>
      <c r="I125" s="11" t="n">
        <v>0.969</v>
      </c>
      <c r="K125" s="1" t="n">
        <f aca="false">G125/3.6</f>
        <v>3.33333333333333</v>
      </c>
      <c r="L125" s="1" t="n">
        <f aca="false">H125*(1-($C$13/100))</f>
        <v>127</v>
      </c>
      <c r="M125" s="2" t="n">
        <f aca="false">I125*1000</f>
        <v>969</v>
      </c>
      <c r="O125" s="1" t="n">
        <f aca="false">(L125/(K125*$D$8*9.81))-($C$16)-(((K125^2-K124^2)/(2*K125*$C$14))/9.81)-(($C$20*$C$15*(K125^2))/(2*$D$8*9.81))</f>
        <v>0.00832678328406261</v>
      </c>
      <c r="P125" s="1" t="n">
        <f aca="false">O125*K125*$C$14</f>
        <v>0.034972489793063</v>
      </c>
      <c r="Q125" s="2" t="n">
        <f aca="false">Q124+P125</f>
        <v>0.283512287422739</v>
      </c>
    </row>
    <row r="126" customFormat="false" ht="12.75" hidden="false" customHeight="false" outlineLevel="0" collapsed="false">
      <c r="E126" s="11" t="n">
        <v>2.625</v>
      </c>
      <c r="F126" s="11" t="n">
        <v>8.6</v>
      </c>
      <c r="G126" s="11" t="n">
        <v>14.1</v>
      </c>
      <c r="H126" s="11" t="n">
        <v>102</v>
      </c>
      <c r="I126" s="11" t="n">
        <v>0.975</v>
      </c>
      <c r="K126" s="1" t="n">
        <f aca="false">G126/3.6</f>
        <v>3.91666666666667</v>
      </c>
      <c r="L126" s="1" t="n">
        <f aca="false">H126*(1-($C$13/100))</f>
        <v>102</v>
      </c>
      <c r="M126" s="2" t="n">
        <f aca="false">I126*1000</f>
        <v>975</v>
      </c>
      <c r="O126" s="1" t="n">
        <f aca="false">(L126/(K126*$D$8*9.81))-($C$16)-(((K126^2-K125^2)/(2*K126*$C$14))/9.81)-(($C$20*$C$15*(K126^2))/(2*$D$8*9.81))</f>
        <v>-0.0188858457043987</v>
      </c>
      <c r="P126" s="1" t="n">
        <f aca="false">O126*K126*$C$14</f>
        <v>-0.0932016485512074</v>
      </c>
      <c r="Q126" s="2" t="n">
        <f aca="false">Q125+P126</f>
        <v>0.190310638871532</v>
      </c>
    </row>
    <row r="127" customFormat="false" ht="12.75" hidden="false" customHeight="false" outlineLevel="0" collapsed="false">
      <c r="E127" s="11" t="n">
        <v>2.646</v>
      </c>
      <c r="F127" s="11" t="n">
        <v>2</v>
      </c>
      <c r="G127" s="11" t="n">
        <v>15.3</v>
      </c>
      <c r="H127" s="11" t="n">
        <v>26</v>
      </c>
      <c r="I127" s="11" t="n">
        <v>0.979</v>
      </c>
      <c r="K127" s="1" t="n">
        <f aca="false">G127/3.6</f>
        <v>4.25</v>
      </c>
      <c r="L127" s="1" t="n">
        <f aca="false">H127*(1-($C$13/100))</f>
        <v>26</v>
      </c>
      <c r="M127" s="2" t="n">
        <f aca="false">I127*1000</f>
        <v>979</v>
      </c>
      <c r="O127" s="1" t="n">
        <f aca="false">(L127/(K127*$D$8*9.81))-($C$16)-(((K127^2-K126^2)/(2*K127*$C$14))/9.81)-(($C$20*$C$15*(K127^2))/(2*$D$8*9.81))</f>
        <v>-0.0253644407907108</v>
      </c>
      <c r="P127" s="1" t="n">
        <f aca="false">O127*K127*$C$14</f>
        <v>-0.135826580434256</v>
      </c>
      <c r="Q127" s="2" t="n">
        <f aca="false">Q126+P127</f>
        <v>0.0544840584372754</v>
      </c>
    </row>
    <row r="128" customFormat="false" ht="12.75" hidden="false" customHeight="false" outlineLevel="0" collapsed="false">
      <c r="E128" s="11" t="n">
        <v>2.667</v>
      </c>
      <c r="F128" s="11" t="n">
        <v>9.5</v>
      </c>
      <c r="G128" s="11" t="n">
        <v>16.4</v>
      </c>
      <c r="H128" s="11" t="n">
        <v>131</v>
      </c>
      <c r="I128" s="11" t="n">
        <v>0.986</v>
      </c>
      <c r="K128" s="1" t="n">
        <f aca="false">G128/3.6</f>
        <v>4.55555555555556</v>
      </c>
      <c r="L128" s="1" t="n">
        <f aca="false">H128*(1-($C$13/100))</f>
        <v>131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0.00316595583050614</v>
      </c>
      <c r="P128" s="1" t="n">
        <f aca="false">O128*K128*$C$14</f>
        <v>0.0181725864671052</v>
      </c>
      <c r="Q128" s="2" t="n">
        <f aca="false">Q127+P128</f>
        <v>0.0726566449043807</v>
      </c>
    </row>
    <row r="129" customFormat="false" ht="12.75" hidden="false" customHeight="false" outlineLevel="0" collapsed="false">
      <c r="E129" s="11" t="n">
        <v>2.688</v>
      </c>
      <c r="F129" s="11" t="n">
        <v>6.4</v>
      </c>
      <c r="G129" s="11" t="n">
        <v>18.6</v>
      </c>
      <c r="H129" s="11" t="n">
        <v>101</v>
      </c>
      <c r="I129" s="11" t="n">
        <v>0.992</v>
      </c>
      <c r="K129" s="1" t="n">
        <f aca="false">G129/3.6</f>
        <v>5.16666666666667</v>
      </c>
      <c r="L129" s="1" t="n">
        <f aca="false">H129*(1-($C$13/100))</f>
        <v>101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315049690795566</v>
      </c>
      <c r="P129" s="1" t="n">
        <f aca="false">O129*K129*$C$14</f>
        <v>-0.205097348707914</v>
      </c>
      <c r="Q129" s="2" t="n">
        <f aca="false">Q128+P129</f>
        <v>-0.132440703803533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20.7</v>
      </c>
      <c r="H130" s="11" t="n">
        <v>47</v>
      </c>
      <c r="I130" s="11" t="n">
        <v>1</v>
      </c>
      <c r="K130" s="1" t="n">
        <f aca="false">G130/3.6</f>
        <v>5.75</v>
      </c>
      <c r="L130" s="1" t="n">
        <f aca="false">H130*(1-($C$13/100))</f>
        <v>47</v>
      </c>
      <c r="M130" s="2" t="n">
        <f aca="false">I130*1000</f>
        <v>1000</v>
      </c>
      <c r="O130" s="1" t="n">
        <f aca="false">(L130/(K130*$D$8*9.81))-($C$16)-(((K130^2-K129^2)/(2*K130*$C$14))/9.81)-(($C$20*$C$15*(K130^2))/(2*$D$8*9.81))</f>
        <v>-0.0444936440487066</v>
      </c>
      <c r="P130" s="1" t="n">
        <f aca="false">O130*K130*$C$14</f>
        <v>-0.322356451132879</v>
      </c>
      <c r="Q130" s="2" t="n">
        <f aca="false">Q129+P130</f>
        <v>-0.454797154936412</v>
      </c>
    </row>
    <row r="131" customFormat="false" ht="12.75" hidden="false" customHeight="false" outlineLevel="0" collapsed="false">
      <c r="E131" s="11" t="n">
        <v>2.73</v>
      </c>
      <c r="F131" s="11" t="n">
        <v>4</v>
      </c>
      <c r="G131" s="11" t="n">
        <v>22.5</v>
      </c>
      <c r="H131" s="11" t="n">
        <v>75</v>
      </c>
      <c r="I131" s="11" t="n">
        <v>1.009</v>
      </c>
      <c r="K131" s="1" t="n">
        <f aca="false">G131/3.6</f>
        <v>6.25</v>
      </c>
      <c r="L131" s="1" t="n">
        <f aca="false">H131*(1-($C$13/100))</f>
        <v>75</v>
      </c>
      <c r="M131" s="2" t="n">
        <f aca="false">I131*1000</f>
        <v>1009</v>
      </c>
      <c r="O131" s="1" t="n">
        <f aca="false">(L131/(K131*$D$8*9.81))-($C$16)-(((K131^2-K130^2)/(2*K131*$C$14))/9.81)-(($C$20*$C$15*(K131^2))/(2*$D$8*9.81))</f>
        <v>-0.0350420519879749</v>
      </c>
      <c r="P131" s="1" t="n">
        <f aca="false">O131*K131*$C$14</f>
        <v>-0.275956159405302</v>
      </c>
      <c r="Q131" s="2" t="n">
        <f aca="false">Q130+P131</f>
        <v>-0.730753314341714</v>
      </c>
    </row>
    <row r="132" customFormat="false" ht="12.75" hidden="false" customHeight="false" outlineLevel="0" collapsed="false">
      <c r="E132" s="11" t="n">
        <v>2.751</v>
      </c>
      <c r="F132" s="11" t="n">
        <v>1.9</v>
      </c>
      <c r="G132" s="11" t="n">
        <v>24.5</v>
      </c>
      <c r="H132" s="11" t="n">
        <v>39</v>
      </c>
      <c r="I132" s="11" t="n">
        <v>1.017</v>
      </c>
      <c r="K132" s="1" t="n">
        <f aca="false">G132/3.6</f>
        <v>6.80555555555556</v>
      </c>
      <c r="L132" s="1" t="n">
        <f aca="false">H132*(1-($C$13/100))</f>
        <v>39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80974995464059</v>
      </c>
      <c r="P132" s="1" t="n">
        <f aca="false">O132*K132*$C$14</f>
        <v>-0.412436058610431</v>
      </c>
      <c r="Q132" s="2" t="n">
        <f aca="false">Q131+P132</f>
        <v>-1.14318937295215</v>
      </c>
    </row>
    <row r="133" customFormat="false" ht="12.75" hidden="false" customHeight="false" outlineLevel="0" collapsed="false">
      <c r="E133" s="11" t="n">
        <v>2.772</v>
      </c>
      <c r="F133" s="11" t="n">
        <v>3.4</v>
      </c>
      <c r="G133" s="11" t="n">
        <v>26.2</v>
      </c>
      <c r="H133" s="11" t="n">
        <v>74</v>
      </c>
      <c r="I133" s="11" t="n">
        <v>1.025</v>
      </c>
      <c r="K133" s="1" t="n">
        <f aca="false">G133/3.6</f>
        <v>7.27777777777778</v>
      </c>
      <c r="L133" s="1" t="n">
        <f aca="false">H133*(1-($C$13/100))</f>
        <v>74</v>
      </c>
      <c r="M133" s="2" t="n">
        <f aca="false">I133*1000</f>
        <v>1025</v>
      </c>
      <c r="O133" s="1" t="n">
        <f aca="false">(L133/(K133*$D$8*9.81))-($C$16)-(((K133^2-K132^2)/(2*K133*$C$14))/9.81)-(($C$20*$C$15*(K133^2))/(2*$D$8*9.81))</f>
        <v>-0.0378530646009232</v>
      </c>
      <c r="P133" s="1" t="n">
        <f aca="false">O133*K133*$C$14</f>
        <v>-0.347112602390465</v>
      </c>
      <c r="Q133" s="2" t="n">
        <f aca="false">Q132+P133</f>
        <v>-1.49030197534261</v>
      </c>
    </row>
    <row r="134" customFormat="false" ht="12.75" hidden="false" customHeight="false" outlineLevel="0" collapsed="false">
      <c r="E134" s="11" t="n">
        <v>2.793</v>
      </c>
      <c r="F134" s="11" t="n">
        <v>2.1</v>
      </c>
      <c r="G134" s="11" t="n">
        <v>28.1</v>
      </c>
      <c r="H134" s="11" t="n">
        <v>51</v>
      </c>
      <c r="I134" s="11" t="n">
        <v>1.036</v>
      </c>
      <c r="K134" s="1" t="n">
        <f aca="false">G134/3.6</f>
        <v>7.80555555555556</v>
      </c>
      <c r="L134" s="1" t="n">
        <f aca="false">H134*(1-($C$13/100))</f>
        <v>51</v>
      </c>
      <c r="M134" s="2" t="n">
        <f aca="false">I134*1000</f>
        <v>1036</v>
      </c>
      <c r="O134" s="1" t="n">
        <f aca="false">(L134/(K134*$D$8*9.81))-($C$16)-(((K134^2-K133^2)/(2*K134*$C$14))/9.81)-(($C$20*$C$15*(K134^2))/(2*$D$8*9.81))</f>
        <v>-0.047905534824752</v>
      </c>
      <c r="P134" s="1" t="n">
        <f aca="false">O134*K134*$C$14</f>
        <v>-0.471150935001436</v>
      </c>
      <c r="Q134" s="2" t="n">
        <f aca="false">Q133+P134</f>
        <v>-1.96145291034405</v>
      </c>
    </row>
    <row r="135" customFormat="false" ht="12.75" hidden="false" customHeight="false" outlineLevel="0" collapsed="false">
      <c r="E135" s="11" t="n">
        <v>2.814</v>
      </c>
      <c r="F135" s="11" t="n">
        <v>2.1</v>
      </c>
      <c r="G135" s="11" t="n">
        <v>30.1</v>
      </c>
      <c r="H135" s="11" t="n">
        <v>54</v>
      </c>
      <c r="I135" s="11" t="n">
        <v>1.046</v>
      </c>
      <c r="K135" s="1" t="n">
        <f aca="false">G135/3.6</f>
        <v>8.36111111111111</v>
      </c>
      <c r="L135" s="1" t="n">
        <f aca="false">H135*(1-($C$13/100))</f>
        <v>54</v>
      </c>
      <c r="M135" s="2" t="n">
        <f aca="false">I135*1000</f>
        <v>1046</v>
      </c>
      <c r="O135" s="1" t="n">
        <f aca="false">(L135/(K135*$D$8*9.81))-($C$16)-(((K135^2-K134^2)/(2*K135*$C$14))/9.81)-(($C$20*$C$15*(K135^2))/(2*$D$8*9.81))</f>
        <v>-0.0518047808020654</v>
      </c>
      <c r="P135" s="1" t="n">
        <f aca="false">O135*K135*$C$14</f>
        <v>-0.545763365749759</v>
      </c>
      <c r="Q135" s="2" t="n">
        <f aca="false">Q134+P135</f>
        <v>-2.50721627609381</v>
      </c>
    </row>
    <row r="136" customFormat="false" ht="12.75" hidden="false" customHeight="false" outlineLevel="0" collapsed="false">
      <c r="E136" s="11" t="n">
        <v>2.835</v>
      </c>
      <c r="F136" s="11" t="n">
        <v>2.1</v>
      </c>
      <c r="G136" s="11" t="n">
        <v>32.1</v>
      </c>
      <c r="H136" s="11" t="n">
        <v>58</v>
      </c>
      <c r="I136" s="11" t="n">
        <v>1.058</v>
      </c>
      <c r="K136" s="1" t="n">
        <f aca="false">G136/3.6</f>
        <v>8.91666666666667</v>
      </c>
      <c r="L136" s="1" t="n">
        <f aca="false">H136*(1-($C$13/100))</f>
        <v>58</v>
      </c>
      <c r="M136" s="2" t="n">
        <f aca="false">I136*1000</f>
        <v>1058</v>
      </c>
      <c r="O136" s="1" t="n">
        <f aca="false">(L136/(K136*$D$8*9.81))-($C$16)-(((K136^2-K135^2)/(2*K136*$C$14))/9.81)-(($C$20*$C$15*(K136^2))/(2*$D$8*9.81))</f>
        <v>-0.0535653034469474</v>
      </c>
      <c r="P136" s="1" t="n">
        <f aca="false">O136*K136*$C$14</f>
        <v>-0.601806184226454</v>
      </c>
      <c r="Q136" s="2" t="n">
        <f aca="false">Q135+P136</f>
        <v>-3.10902246032026</v>
      </c>
    </row>
    <row r="137" customFormat="false" ht="12.75" hidden="false" customHeight="false" outlineLevel="0" collapsed="false">
      <c r="E137" s="11" t="n">
        <v>2.856</v>
      </c>
      <c r="F137" s="11" t="n">
        <v>1.2</v>
      </c>
      <c r="G137" s="11" t="n">
        <v>34.1</v>
      </c>
      <c r="H137" s="11" t="n">
        <v>36</v>
      </c>
      <c r="I137" s="11" t="n">
        <v>1.069</v>
      </c>
      <c r="K137" s="1" t="n">
        <f aca="false">G137/3.6</f>
        <v>9.47222222222222</v>
      </c>
      <c r="L137" s="1" t="n">
        <f aca="false">H137*(1-($C$13/100))</f>
        <v>36</v>
      </c>
      <c r="M137" s="2" t="n">
        <f aca="false">I137*1000</f>
        <v>1069</v>
      </c>
      <c r="O137" s="1" t="n">
        <f aca="false">(L137/(K137*$D$8*9.81))-($C$16)-(((K137^2-K136^2)/(2*K137*$C$14))/9.81)-(($C$20*$C$15*(K137^2))/(2*$D$8*9.81))</f>
        <v>-0.0587051798049086</v>
      </c>
      <c r="P137" s="1" t="n">
        <f aca="false">O137*K137*$C$14</f>
        <v>-0.700646320971584</v>
      </c>
      <c r="Q137" s="2" t="n">
        <f aca="false">Q136+P137</f>
        <v>-3.80966878129184</v>
      </c>
    </row>
    <row r="138" customFormat="false" ht="12.75" hidden="false" customHeight="false" outlineLevel="0" collapsed="false">
      <c r="E138" s="11" t="n">
        <v>2.877</v>
      </c>
      <c r="F138" s="11" t="n">
        <v>1.7</v>
      </c>
      <c r="G138" s="11" t="n">
        <v>35.8</v>
      </c>
      <c r="H138" s="11" t="n">
        <v>51</v>
      </c>
      <c r="I138" s="11" t="n">
        <v>1.083</v>
      </c>
      <c r="K138" s="1" t="n">
        <f aca="false">G138/3.6</f>
        <v>9.94444444444444</v>
      </c>
      <c r="L138" s="1" t="n">
        <f aca="false">H138*(1-($C$13/100))</f>
        <v>51</v>
      </c>
      <c r="M138" s="2" t="n">
        <f aca="false">I138*1000</f>
        <v>1083</v>
      </c>
      <c r="O138" s="1" t="n">
        <f aca="false">(L138/(K138*$D$8*9.81))-($C$16)-(((K138^2-K137^2)/(2*K138*$C$14))/9.81)-(($C$20*$C$15*(K138^2))/(2*$D$8*9.81))</f>
        <v>-0.0524363424482404</v>
      </c>
      <c r="P138" s="1" t="n">
        <f aca="false">O138*K138*$C$14</f>
        <v>-0.657027370876452</v>
      </c>
      <c r="Q138" s="2" t="n">
        <f aca="false">Q137+P138</f>
        <v>-4.4666961521683</v>
      </c>
    </row>
    <row r="139" customFormat="false" ht="12.75" hidden="false" customHeight="false" outlineLevel="0" collapsed="false">
      <c r="E139" s="11" t="n">
        <v>2.898</v>
      </c>
      <c r="F139" s="11" t="n">
        <v>0</v>
      </c>
      <c r="G139" s="11" t="n">
        <v>38.1</v>
      </c>
      <c r="H139" s="11" t="n">
        <v>0</v>
      </c>
      <c r="I139" s="11" t="n">
        <v>1.096</v>
      </c>
      <c r="K139" s="1" t="n">
        <f aca="false">G139/3.6</f>
        <v>10.5833333333333</v>
      </c>
      <c r="L139" s="1" t="n">
        <f aca="false">H139*(1-($C$13/100))</f>
        <v>0</v>
      </c>
      <c r="M139" s="2" t="n">
        <f aca="false">I139*1000</f>
        <v>1096</v>
      </c>
      <c r="O139" s="1" t="n">
        <f aca="false">(L139/(K139*$D$8*9.81))-($C$16)-(((K139^2-K138^2)/(2*K139*$C$14))/9.81)-(($C$20*$C$15*(K139^2))/(2*$D$8*9.81))</f>
        <v>-0.0737358902534965</v>
      </c>
      <c r="P139" s="1" t="n">
        <f aca="false">O139*K139*$C$14</f>
        <v>-0.983268096530376</v>
      </c>
      <c r="Q139" s="2" t="n">
        <f aca="false">Q138+P139</f>
        <v>-5.44996424869867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40.2</v>
      </c>
      <c r="H140" s="11" t="n">
        <v>0</v>
      </c>
      <c r="I140" s="11" t="n">
        <v>1.11</v>
      </c>
      <c r="K140" s="1" t="n">
        <f aca="false">G140/3.6</f>
        <v>11.1666666666667</v>
      </c>
      <c r="L140" s="1" t="n">
        <f aca="false">H140*(1-($C$13/100))</f>
        <v>0</v>
      </c>
      <c r="M140" s="2" t="n">
        <f aca="false">I140*1000</f>
        <v>1110</v>
      </c>
      <c r="O140" s="1" t="n">
        <f aca="false">(L140/(K140*$D$8*9.81))-($C$16)-(((K140^2-K139^2)/(2*K140*$C$14))/9.81)-(($C$20*$C$15*(K140^2))/(2*$D$8*9.81))</f>
        <v>-0.0718456705826046</v>
      </c>
      <c r="P140" s="1" t="n">
        <f aca="false">O140*K140*$C$14</f>
        <v>-1.01086858509725</v>
      </c>
      <c r="Q140" s="2" t="n">
        <f aca="false">Q139+P140</f>
        <v>-6.46083283379592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42</v>
      </c>
      <c r="H141" s="11" t="n">
        <v>0</v>
      </c>
      <c r="I141" s="11" t="n">
        <v>1.125</v>
      </c>
      <c r="K141" s="1" t="n">
        <f aca="false">G141/3.6</f>
        <v>11.6666666666667</v>
      </c>
      <c r="L141" s="1" t="n">
        <f aca="false">H141*(1-($C$13/100))</f>
        <v>0</v>
      </c>
      <c r="M141" s="2" t="n">
        <f aca="false">I141*1000</f>
        <v>1125</v>
      </c>
      <c r="O141" s="1" t="n">
        <f aca="false">(L141/(K141*$D$8*9.81))-($C$16)-(((K141^2-K140^2)/(2*K141*$C$14))/9.81)-(($C$20*$C$15*(K141^2))/(2*$D$8*9.81))</f>
        <v>-0.0675184775068858</v>
      </c>
      <c r="P141" s="1" t="n">
        <f aca="false">O141*K141*$C$14</f>
        <v>-0.992521619351221</v>
      </c>
      <c r="Q141" s="2" t="n">
        <f aca="false">Q140+P141</f>
        <v>-7.45335445314714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43.9</v>
      </c>
      <c r="H142" s="11" t="n">
        <v>0</v>
      </c>
      <c r="I142" s="11" t="n">
        <v>1.14</v>
      </c>
      <c r="K142" s="1" t="n">
        <f aca="false">G142/3.6</f>
        <v>12.1944444444444</v>
      </c>
      <c r="L142" s="1" t="n">
        <f aca="false">H142*(1-($C$13/100))</f>
        <v>0</v>
      </c>
      <c r="M142" s="2" t="n">
        <f aca="false">I142*1000</f>
        <v>1140</v>
      </c>
      <c r="O142" s="1" t="n">
        <f aca="false">(L142/(K142*$D$8*9.81))-($C$16)-(((K142^2-K141^2)/(2*K142*$C$14))/9.81)-(($C$20*$C$15*(K142^2))/(2*$D$8*9.81))</f>
        <v>-0.0719685582398107</v>
      </c>
      <c r="P142" s="1" t="n">
        <f aca="false">O142*K142*$C$14</f>
        <v>-1.10579689735469</v>
      </c>
      <c r="Q142" s="2" t="n">
        <f aca="false">Q141+P142</f>
        <v>-8.55915135050183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5.6</v>
      </c>
      <c r="H143" s="11" t="n">
        <v>0</v>
      </c>
      <c r="I143" s="11" t="n">
        <v>1.156</v>
      </c>
      <c r="K143" s="1" t="n">
        <f aca="false">G143/3.6</f>
        <v>12.6666666666667</v>
      </c>
      <c r="L143" s="1" t="n">
        <f aca="false">H143*(1-($C$13/100))</f>
        <v>0</v>
      </c>
      <c r="M143" s="2" t="n">
        <f aca="false">I143*1000</f>
        <v>1156</v>
      </c>
      <c r="O143" s="1" t="n">
        <f aca="false">(L143/(K143*$D$8*9.81))-($C$16)-(((K143^2-K142^2)/(2*K143*$C$14))/9.81)-(($C$20*$C$15*(K143^2))/(2*$D$8*9.81))</f>
        <v>-0.0697926903502189</v>
      </c>
      <c r="P143" s="1" t="n">
        <f aca="false">O143*K143*$C$14</f>
        <v>-1.11389133798949</v>
      </c>
      <c r="Q143" s="2" t="n">
        <f aca="false">Q142+P143</f>
        <v>-9.67304268849133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7.3</v>
      </c>
      <c r="H144" s="11" t="n">
        <v>0</v>
      </c>
      <c r="I144" s="11" t="n">
        <v>1.173</v>
      </c>
      <c r="K144" s="1" t="n">
        <f aca="false">G144/3.6</f>
        <v>13.1388888888889</v>
      </c>
      <c r="L144" s="1" t="n">
        <f aca="false">H144*(1-($C$13/100))</f>
        <v>0</v>
      </c>
      <c r="M144" s="2" t="n">
        <f aca="false">I144*1000</f>
        <v>1173</v>
      </c>
      <c r="O144" s="1" t="n">
        <f aca="false">(L144/(K144*$D$8*9.81))-($C$16)-(((K144^2-K143^2)/(2*K144*$C$14))/9.81)-(($C$20*$C$15*(K144^2))/(2*$D$8*9.81))</f>
        <v>-0.0720051567450215</v>
      </c>
      <c r="P144" s="1" t="n">
        <f aca="false">O144*K144*$C$14</f>
        <v>-1.19204536991383</v>
      </c>
      <c r="Q144" s="2" t="n">
        <f aca="false">Q143+P144</f>
        <v>-10.8650880584052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9.2</v>
      </c>
      <c r="H145" s="11" t="n">
        <v>0</v>
      </c>
      <c r="I145" s="11" t="n">
        <v>1.189</v>
      </c>
      <c r="K145" s="1" t="n">
        <f aca="false">G145/3.6</f>
        <v>13.6666666666667</v>
      </c>
      <c r="L145" s="1" t="n">
        <f aca="false">H145*(1-($C$13/100))</f>
        <v>0</v>
      </c>
      <c r="M145" s="2" t="n">
        <f aca="false">I145*1000</f>
        <v>1189</v>
      </c>
      <c r="O145" s="1" t="n">
        <f aca="false">(L145/(K145*$D$8*9.81))-($C$16)-(((K145^2-K144^2)/(2*K145*$C$14))/9.81)-(($C$20*$C$15*(K145^2))/(2*$D$8*9.81))</f>
        <v>-0.0789006667878279</v>
      </c>
      <c r="P145" s="1" t="n">
        <f aca="false">O145*K145*$C$14</f>
        <v>-1.3586694820864</v>
      </c>
      <c r="Q145" s="2" t="n">
        <f aca="false">Q144+P145</f>
        <v>-12.2237575404916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50.6</v>
      </c>
      <c r="H146" s="11" t="n">
        <v>0</v>
      </c>
      <c r="I146" s="11" t="n">
        <v>1.208</v>
      </c>
      <c r="K146" s="1" t="n">
        <f aca="false">G146/3.6</f>
        <v>14.0555555555556</v>
      </c>
      <c r="L146" s="1" t="n">
        <f aca="false">H146*(1-($C$13/100))</f>
        <v>0</v>
      </c>
      <c r="M146" s="2" t="n">
        <f aca="false">I146*1000</f>
        <v>1208</v>
      </c>
      <c r="O146" s="1" t="n">
        <f aca="false">(L146/(K146*$D$8*9.81))-($C$16)-(((K146^2-K145^2)/(2*K146*$C$14))/9.81)-(($C$20*$C$15*(K146^2))/(2*$D$8*9.81))</f>
        <v>-0.0699881794494472</v>
      </c>
      <c r="P146" s="1" t="n">
        <f aca="false">O146*K146*$C$14</f>
        <v>-1.23949065804971</v>
      </c>
      <c r="Q146" s="2" t="n">
        <f aca="false">Q145+P146</f>
        <v>-13.4632481985413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50.6</v>
      </c>
      <c r="H147" s="11" t="n">
        <v>0</v>
      </c>
      <c r="I147" s="11" t="n">
        <v>1.225</v>
      </c>
      <c r="K147" s="1" t="n">
        <f aca="false">G147/3.6</f>
        <v>14.0555555555556</v>
      </c>
      <c r="L147" s="1" t="n">
        <f aca="false">H147*(1-($C$13/100))</f>
        <v>0</v>
      </c>
      <c r="M147" s="2" t="n">
        <f aca="false">I147*1000</f>
        <v>1225</v>
      </c>
      <c r="O147" s="1" t="n">
        <f aca="false">(L147/(K147*$D$8*9.81))-($C$16)-(((K147^2-K146^2)/(2*K147*$C$14))/9.81)-(($C$20*$C$15*(K147^2))/(2*$D$8*9.81))</f>
        <v>-0.0389614491067277</v>
      </c>
      <c r="P147" s="1" t="n">
        <f aca="false">O147*K147*$C$14</f>
        <v>-0.690007263680147</v>
      </c>
      <c r="Q147" s="2" t="n">
        <f aca="false">Q146+P147</f>
        <v>-14.1532554622214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7</v>
      </c>
      <c r="H148" s="11" t="n">
        <v>0</v>
      </c>
      <c r="I148" s="11" t="n">
        <v>1.244</v>
      </c>
      <c r="K148" s="1" t="n">
        <f aca="false">G148/3.6</f>
        <v>13.8055555555556</v>
      </c>
      <c r="L148" s="1" t="n">
        <f aca="false">H148*(1-($C$13/100))</f>
        <v>0</v>
      </c>
      <c r="M148" s="2" t="n">
        <f aca="false">I148*1000</f>
        <v>1244</v>
      </c>
      <c r="O148" s="1" t="n">
        <f aca="false">(L148/(K148*$D$8*9.81))-($C$16)-(((K148^2-K147^2)/(2*K148*$C$14))/9.81)-(($C$20*$C$15*(K148^2))/(2*$D$8*9.81))</f>
        <v>-0.0173027876425727</v>
      </c>
      <c r="P148" s="1" t="n">
        <f aca="false">O148*K148*$C$14</f>
        <v>-0.300981991042553</v>
      </c>
      <c r="Q148" s="2" t="n">
        <f aca="false">Q147+P148</f>
        <v>-14.454237453264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48</v>
      </c>
      <c r="H149" s="11" t="n">
        <v>0</v>
      </c>
      <c r="I149" s="11" t="n">
        <v>1.26</v>
      </c>
      <c r="K149" s="1" t="n">
        <f aca="false">G149/3.6</f>
        <v>13.3333333333333</v>
      </c>
      <c r="L149" s="1" t="n">
        <f aca="false">H149*(1-($C$13/100))</f>
        <v>0</v>
      </c>
      <c r="M149" s="2" t="n">
        <f aca="false">I149*1000</f>
        <v>1260</v>
      </c>
      <c r="O149" s="1" t="n">
        <f aca="false">(L149/(K149*$D$8*9.81))-($C$16)-(((K149^2-K148^2)/(2*K149*$C$14))/9.81)-(($C$20*$C$15*(K149^2))/(2*$D$8*9.81))</f>
        <v>0.00346874521826384</v>
      </c>
      <c r="P149" s="1" t="n">
        <f aca="false">O149*K149*$C$14</f>
        <v>0.0582749196668325</v>
      </c>
      <c r="Q149" s="2" t="n">
        <f aca="false">Q148+P149</f>
        <v>-14.3959625335971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6.1</v>
      </c>
      <c r="H150" s="11" t="n">
        <v>0</v>
      </c>
      <c r="I150" s="11" t="n">
        <v>1.275</v>
      </c>
      <c r="K150" s="1" t="n">
        <f aca="false">G150/3.6</f>
        <v>12.8055555555556</v>
      </c>
      <c r="L150" s="1" t="n">
        <f aca="false">H150*(1-($C$13/100))</f>
        <v>0</v>
      </c>
      <c r="M150" s="2" t="n">
        <f aca="false">I150*1000</f>
        <v>1275</v>
      </c>
      <c r="O150" s="1" t="n">
        <f aca="false">(L150/(K150*$D$8*9.81))-($C$16)-(((K150^2-K149^2)/(2*K150*$C$14))/9.81)-(($C$20*$C$15*(K150^2))/(2*$D$8*9.81))</f>
        <v>0.0106424110080254</v>
      </c>
      <c r="P150" s="1" t="n">
        <f aca="false">O150*K150*$C$14</f>
        <v>0.171715301614491</v>
      </c>
      <c r="Q150" s="2" t="n">
        <f aca="false">Q149+P150</f>
        <v>-14.2242472319826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4.1</v>
      </c>
      <c r="H151" s="11" t="n">
        <v>0</v>
      </c>
      <c r="I151" s="11" t="n">
        <v>1.291</v>
      </c>
      <c r="K151" s="1" t="n">
        <f aca="false">G151/3.6</f>
        <v>12.25</v>
      </c>
      <c r="L151" s="1" t="n">
        <f aca="false">H151*(1-($C$13/100))</f>
        <v>0</v>
      </c>
      <c r="M151" s="2" t="n">
        <f aca="false">I151*1000</f>
        <v>1291</v>
      </c>
      <c r="O151" s="1" t="n">
        <f aca="false">(L151/(K151*$D$8*9.81))-($C$16)-(((K151^2-K150^2)/(2*K151*$C$14))/9.81)-(($C$20*$C$15*(K151^2))/(2*$D$8*9.81))</f>
        <v>0.0155269854889893</v>
      </c>
      <c r="P151" s="1" t="n">
        <f aca="false">O151*K151*$C$14</f>
        <v>0.239659021022549</v>
      </c>
      <c r="Q151" s="2" t="n">
        <f aca="false">Q150+P151</f>
        <v>-13.9845882109601</v>
      </c>
    </row>
    <row r="152" customFormat="false" ht="12.75" hidden="false" customHeight="false" outlineLevel="0" collapsed="false">
      <c r="E152" s="11" t="n">
        <v>3.171</v>
      </c>
      <c r="F152" s="11" t="n">
        <v>0.6</v>
      </c>
      <c r="G152" s="11" t="n">
        <v>41.9</v>
      </c>
      <c r="H152" s="11" t="n">
        <v>20</v>
      </c>
      <c r="I152" s="11" t="n">
        <v>1.306</v>
      </c>
      <c r="K152" s="1" t="n">
        <f aca="false">G152/3.6</f>
        <v>11.6388888888889</v>
      </c>
      <c r="L152" s="1" t="n">
        <f aca="false">H152*(1-($C$13/100))</f>
        <v>20</v>
      </c>
      <c r="M152" s="2" t="n">
        <f aca="false">I152*1000</f>
        <v>1306</v>
      </c>
      <c r="O152" s="1" t="n">
        <f aca="false">(L152/(K152*$D$8*9.81))-($C$16)-(((K152^2-K151^2)/(2*K152*$C$14))/9.81)-(($C$20*$C$15*(K152^2))/(2*$D$8*9.81))</f>
        <v>0.0249692237740369</v>
      </c>
      <c r="P152" s="1" t="n">
        <f aca="false">O152*K152*$C$14</f>
        <v>0.366173666646251</v>
      </c>
      <c r="Q152" s="2" t="n">
        <f aca="false">Q151+P152</f>
        <v>-13.6184145443138</v>
      </c>
    </row>
    <row r="153" customFormat="false" ht="12.75" hidden="false" customHeight="false" outlineLevel="0" collapsed="false">
      <c r="E153" s="11" t="n">
        <v>3.192</v>
      </c>
      <c r="F153" s="11" t="n">
        <v>1.4</v>
      </c>
      <c r="G153" s="11" t="n">
        <v>39.9</v>
      </c>
      <c r="H153" s="11" t="n">
        <v>45</v>
      </c>
      <c r="I153" s="11" t="n">
        <v>1.318</v>
      </c>
      <c r="K153" s="1" t="n">
        <f aca="false">G153/3.6</f>
        <v>11.0833333333333</v>
      </c>
      <c r="L153" s="1" t="n">
        <f aca="false">H153*(1-($C$13/100))</f>
        <v>45</v>
      </c>
      <c r="M153" s="2" t="n">
        <f aca="false">I153*1000</f>
        <v>1318</v>
      </c>
      <c r="O153" s="1" t="n">
        <f aca="false">(L153/(K153*$D$8*9.81))-($C$16)-(((K153^2-K152^2)/(2*K153*$C$14))/9.81)-(($C$20*$C$15*(K153^2))/(2*$D$8*9.81))</f>
        <v>0.0253609156040518</v>
      </c>
      <c r="P153" s="1" t="n">
        <f aca="false">O153*K153*$C$14</f>
        <v>0.354165186410584</v>
      </c>
      <c r="Q153" s="2" t="n">
        <f aca="false">Q152+P153</f>
        <v>-13.2642493579033</v>
      </c>
    </row>
    <row r="154" customFormat="false" ht="12.75" hidden="false" customHeight="false" outlineLevel="0" collapsed="false">
      <c r="E154" s="11" t="n">
        <v>3.213</v>
      </c>
      <c r="F154" s="11" t="n">
        <v>1</v>
      </c>
      <c r="G154" s="11" t="n">
        <v>37.4</v>
      </c>
      <c r="H154" s="11" t="n">
        <v>32</v>
      </c>
      <c r="I154" s="11" t="n">
        <v>1.333</v>
      </c>
      <c r="K154" s="1" t="n">
        <f aca="false">G154/3.6</f>
        <v>10.3888888888889</v>
      </c>
      <c r="L154" s="1" t="n">
        <f aca="false">H154*(1-($C$13/100))</f>
        <v>32</v>
      </c>
      <c r="M154" s="2" t="n">
        <f aca="false">I154*1000</f>
        <v>1333</v>
      </c>
      <c r="O154" s="1" t="n">
        <f aca="false">(L154/(K154*$D$8*9.81))-($C$16)-(((K154^2-K153^2)/(2*K154*$C$14))/9.81)-(($C$20*$C$15*(K154^2))/(2*$D$8*9.81))</f>
        <v>0.038856079159602</v>
      </c>
      <c r="P154" s="1" t="n">
        <f aca="false">O154*K154*$C$14</f>
        <v>0.50862607619919</v>
      </c>
      <c r="Q154" s="2" t="n">
        <f aca="false">Q153+P154</f>
        <v>-12.7556232817041</v>
      </c>
    </row>
    <row r="155" customFormat="false" ht="12.75" hidden="false" customHeight="false" outlineLevel="0" collapsed="false">
      <c r="E155" s="11" t="n">
        <v>3.234</v>
      </c>
      <c r="F155" s="11" t="n">
        <v>1.6</v>
      </c>
      <c r="G155" s="11" t="n">
        <v>34.8</v>
      </c>
      <c r="H155" s="11" t="n">
        <v>46</v>
      </c>
      <c r="I155" s="11" t="n">
        <v>1.345</v>
      </c>
      <c r="K155" s="1" t="n">
        <f aca="false">G155/3.6</f>
        <v>9.66666666666667</v>
      </c>
      <c r="L155" s="1" t="n">
        <f aca="false">H155*(1-($C$13/100))</f>
        <v>46</v>
      </c>
      <c r="M155" s="2" t="n">
        <f aca="false">I155*1000</f>
        <v>1345</v>
      </c>
      <c r="O155" s="1" t="n">
        <f aca="false">(L155/(K155*$D$8*9.81))-($C$16)-(((K155^2-K154^2)/(2*K155*$C$14))/9.81)-(($C$20*$C$15*(K155^2))/(2*$D$8*9.81))</f>
        <v>0.0460090638360774</v>
      </c>
      <c r="P155" s="1" t="n">
        <f aca="false">O155*K155*$C$14</f>
        <v>0.560390397523423</v>
      </c>
      <c r="Q155" s="2" t="n">
        <f aca="false">Q154+P155</f>
        <v>-12.1952328841806</v>
      </c>
    </row>
    <row r="156" customFormat="false" ht="12.75" hidden="false" customHeight="false" outlineLevel="0" collapsed="false">
      <c r="E156" s="11" t="n">
        <v>3.255</v>
      </c>
      <c r="F156" s="11" t="n">
        <v>0.6</v>
      </c>
      <c r="G156" s="11" t="n">
        <v>32.2</v>
      </c>
      <c r="H156" s="11" t="n">
        <v>15</v>
      </c>
      <c r="I156" s="11" t="n">
        <v>1.356</v>
      </c>
      <c r="K156" s="1" t="n">
        <f aca="false">G156/3.6</f>
        <v>8.94444444444445</v>
      </c>
      <c r="L156" s="1" t="n">
        <f aca="false">H156*(1-($C$13/100))</f>
        <v>15</v>
      </c>
      <c r="M156" s="2" t="n">
        <f aca="false">I156*1000</f>
        <v>1356</v>
      </c>
      <c r="O156" s="1" t="n">
        <f aca="false">(L156/(K156*$D$8*9.81))-($C$16)-(((K156^2-K155^2)/(2*K156*$C$14))/9.81)-(($C$20*$C$15*(K156^2))/(2*$D$8*9.81))</f>
        <v>0.0449229159614564</v>
      </c>
      <c r="P156" s="1" t="n">
        <f aca="false">O156*K156*$C$14</f>
        <v>0.506281262885614</v>
      </c>
      <c r="Q156" s="2" t="n">
        <f aca="false">Q155+P156</f>
        <v>-11.688951621295</v>
      </c>
    </row>
    <row r="157" customFormat="false" ht="12.75" hidden="false" customHeight="false" outlineLevel="0" collapsed="false">
      <c r="E157" s="11" t="n">
        <v>3.276</v>
      </c>
      <c r="F157" s="11" t="n">
        <v>0.9</v>
      </c>
      <c r="G157" s="11" t="n">
        <v>28.6</v>
      </c>
      <c r="H157" s="11" t="n">
        <v>22</v>
      </c>
      <c r="I157" s="11" t="n">
        <v>1.366</v>
      </c>
      <c r="K157" s="1" t="n">
        <f aca="false">G157/3.6</f>
        <v>7.94444444444445</v>
      </c>
      <c r="L157" s="1" t="n">
        <f aca="false">H157*(1-($C$13/100))</f>
        <v>22</v>
      </c>
      <c r="M157" s="2" t="n">
        <f aca="false">I157*1000</f>
        <v>1366</v>
      </c>
      <c r="O157" s="1" t="n">
        <f aca="false">(L157/(K157*$D$8*9.81))-($C$16)-(((K157^2-K156^2)/(2*K157*$C$14))/9.81)-(($C$20*$C$15*(K157^2))/(2*$D$8*9.81))</f>
        <v>0.074461778055541</v>
      </c>
      <c r="P157" s="1" t="n">
        <f aca="false">O157*K157*$C$14</f>
        <v>0.745362398335965</v>
      </c>
      <c r="Q157" s="2" t="n">
        <f aca="false">Q156+P157</f>
        <v>-10.9435892229591</v>
      </c>
    </row>
    <row r="158" customFormat="false" ht="12.75" hidden="false" customHeight="false" outlineLevel="0" collapsed="false">
      <c r="E158" s="11" t="n">
        <v>3.297</v>
      </c>
      <c r="F158" s="11" t="n">
        <v>2.1</v>
      </c>
      <c r="G158" s="11" t="n">
        <v>25.4</v>
      </c>
      <c r="H158" s="11" t="n">
        <v>46</v>
      </c>
      <c r="I158" s="11" t="n">
        <v>1.375</v>
      </c>
      <c r="K158" s="1" t="n">
        <f aca="false">G158/3.6</f>
        <v>7.05555555555556</v>
      </c>
      <c r="L158" s="1" t="n">
        <f aca="false">H158*(1-($C$13/100))</f>
        <v>46</v>
      </c>
      <c r="M158" s="2" t="n">
        <f aca="false">I158*1000</f>
        <v>1375</v>
      </c>
      <c r="O158" s="1" t="n">
        <f aca="false">(L158/(K158*$D$8*9.81))-($C$16)-(((K158^2-K157^2)/(2*K158*$C$14))/9.81)-(($C$20*$C$15*(K158^2))/(2*$D$8*9.81))</f>
        <v>0.0717757365372512</v>
      </c>
      <c r="P158" s="1" t="n">
        <f aca="false">O158*K158*$C$14</f>
        <v>0.638086297816163</v>
      </c>
      <c r="Q158" s="2" t="n">
        <f aca="false">Q157+P158</f>
        <v>-10.3055029251429</v>
      </c>
    </row>
    <row r="159" customFormat="false" ht="12.75" hidden="false" customHeight="false" outlineLevel="0" collapsed="false">
      <c r="E159" s="11" t="n">
        <v>3.318</v>
      </c>
      <c r="F159" s="11" t="n">
        <v>0.8</v>
      </c>
      <c r="G159" s="11" t="n">
        <v>22.6</v>
      </c>
      <c r="H159" s="11" t="n">
        <v>15</v>
      </c>
      <c r="I159" s="11" t="n">
        <v>1.383</v>
      </c>
      <c r="K159" s="1" t="n">
        <f aca="false">G159/3.6</f>
        <v>6.27777777777778</v>
      </c>
      <c r="L159" s="1" t="n">
        <f aca="false">H159*(1-($C$13/100))</f>
        <v>15</v>
      </c>
      <c r="M159" s="2" t="n">
        <f aca="false">I159*1000</f>
        <v>1383</v>
      </c>
      <c r="O159" s="1" t="n">
        <f aca="false">(L159/(K159*$D$8*9.81))-($C$16)-(((K159^2-K158^2)/(2*K159*$C$14))/9.81)-(($C$20*$C$15*(K159^2))/(2*$D$8*9.81))</f>
        <v>0.059090589936541</v>
      </c>
      <c r="P159" s="1" t="n">
        <f aca="false">O159*K159*$C$14</f>
        <v>0.46740656639804</v>
      </c>
      <c r="Q159" s="2" t="n">
        <f aca="false">Q158+P159</f>
        <v>-9.83809635874486</v>
      </c>
    </row>
    <row r="160" customFormat="false" ht="12.75" hidden="false" customHeight="false" outlineLevel="0" collapsed="false">
      <c r="E160" s="11" t="n">
        <v>3.339</v>
      </c>
      <c r="F160" s="11" t="n">
        <v>3.1</v>
      </c>
      <c r="G160" s="11" t="n">
        <v>19.3</v>
      </c>
      <c r="H160" s="11" t="n">
        <v>50</v>
      </c>
      <c r="I160" s="11" t="n">
        <v>1.389</v>
      </c>
      <c r="K160" s="1" t="n">
        <f aca="false">G160/3.6</f>
        <v>5.36111111111111</v>
      </c>
      <c r="L160" s="1" t="n">
        <f aca="false">H160*(1-($C$13/100))</f>
        <v>50</v>
      </c>
      <c r="M160" s="2" t="n">
        <f aca="false">I160*1000</f>
        <v>1389</v>
      </c>
      <c r="O160" s="1" t="n">
        <f aca="false">(L160/(K160*$D$8*9.81))-($C$16)-(((K160^2-K159^2)/(2*K160*$C$14))/9.81)-(($C$20*$C$15*(K160^2))/(2*$D$8*9.81))</f>
        <v>0.082955689892113</v>
      </c>
      <c r="P160" s="1" t="n">
        <f aca="false">O160*K160*$C$14</f>
        <v>0.560365685221224</v>
      </c>
      <c r="Q160" s="2" t="n">
        <f aca="false">Q159+P160</f>
        <v>-9.27773067352364</v>
      </c>
    </row>
    <row r="161" customFormat="false" ht="12.75" hidden="false" customHeight="false" outlineLevel="0" collapsed="false">
      <c r="E161" s="11" t="n">
        <v>3.36</v>
      </c>
      <c r="F161" s="11" t="n">
        <v>4.2</v>
      </c>
      <c r="G161" s="11" t="n">
        <v>16.6</v>
      </c>
      <c r="H161" s="11" t="n">
        <v>58</v>
      </c>
      <c r="I161" s="11" t="n">
        <v>1.395</v>
      </c>
      <c r="K161" s="1" t="n">
        <f aca="false">G161/3.6</f>
        <v>4.61111111111111</v>
      </c>
      <c r="L161" s="1" t="n">
        <f aca="false">H161*(1-($C$13/100))</f>
        <v>58</v>
      </c>
      <c r="M161" s="2" t="n">
        <f aca="false">I161*1000</f>
        <v>1395</v>
      </c>
      <c r="O161" s="1" t="n">
        <f aca="false">(L161/(K161*$D$8*9.81))-($C$16)-(((K161^2-K160^2)/(2*K161*$C$14))/9.81)-(($C$20*$C$15*(K161^2))/(2*$D$8*9.81))</f>
        <v>0.0732862058038337</v>
      </c>
      <c r="P161" s="1" t="n">
        <f aca="false">O161*K161*$C$14</f>
        <v>0.425792855720274</v>
      </c>
      <c r="Q161" s="2" t="n">
        <f aca="false">Q160+P161</f>
        <v>-8.85193781780336</v>
      </c>
    </row>
    <row r="162" customFormat="false" ht="12.75" hidden="false" customHeight="false" outlineLevel="0" collapsed="false">
      <c r="E162" s="11" t="n">
        <v>3.381</v>
      </c>
      <c r="F162" s="11" t="n">
        <v>9</v>
      </c>
      <c r="G162" s="11" t="n">
        <v>14</v>
      </c>
      <c r="H162" s="11" t="n">
        <v>106</v>
      </c>
      <c r="I162" s="11" t="n">
        <v>1.4</v>
      </c>
      <c r="K162" s="1" t="n">
        <f aca="false">G162/3.6</f>
        <v>3.88888888888889</v>
      </c>
      <c r="L162" s="1" t="n">
        <f aca="false">H162*(1-($C$13/100))</f>
        <v>106</v>
      </c>
      <c r="M162" s="2" t="n">
        <f aca="false">I162*1000</f>
        <v>1400</v>
      </c>
      <c r="O162" s="1" t="n">
        <f aca="false">(L162/(K162*$D$8*9.81))-($C$16)-(((K162^2-K161^2)/(2*K162*$C$14))/9.81)-(($C$20*$C$15*(K162^2))/(2*$D$8*9.81))</f>
        <v>0.0901349230161905</v>
      </c>
      <c r="P162" s="1" t="n">
        <f aca="false">O162*K162*$C$14</f>
        <v>0.441661122779334</v>
      </c>
      <c r="Q162" s="2" t="n">
        <f aca="false">Q161+P162</f>
        <v>-8.41027669502403</v>
      </c>
    </row>
    <row r="163" customFormat="false" ht="12.75" hidden="false" customHeight="false" outlineLevel="0" collapsed="false">
      <c r="E163" s="11" t="n">
        <v>3.402</v>
      </c>
      <c r="F163" s="11" t="n">
        <v>14</v>
      </c>
      <c r="G163" s="11" t="n">
        <v>17</v>
      </c>
      <c r="H163" s="11" t="n">
        <v>200</v>
      </c>
      <c r="I163" s="11" t="n">
        <v>1.406</v>
      </c>
      <c r="K163" s="1" t="n">
        <f aca="false">G163/3.6</f>
        <v>4.72222222222222</v>
      </c>
      <c r="L163" s="1" t="n">
        <f aca="false">H163*(1-($C$13/100))</f>
        <v>200</v>
      </c>
      <c r="M163" s="2" t="n">
        <f aca="false">I163*1000</f>
        <v>1406</v>
      </c>
      <c r="O163" s="1" t="n">
        <f aca="false">(L163/(K163*$D$8*9.81))-($C$16)-(((K163^2-K162^2)/(2*K163*$C$14))/9.81)-(($C$20*$C$15*(K163^2))/(2*$D$8*9.81))</f>
        <v>-0.0184771602489947</v>
      </c>
      <c r="P163" s="1" t="n">
        <f aca="false">O163*K163*$C$14</f>
        <v>-0.109939103481519</v>
      </c>
      <c r="Q163" s="2" t="n">
        <f aca="false">Q162+P163</f>
        <v>-8.52021579850555</v>
      </c>
    </row>
    <row r="164" customFormat="false" ht="12.75" hidden="false" customHeight="false" outlineLevel="0" collapsed="false">
      <c r="E164" s="11" t="n">
        <v>3.423</v>
      </c>
      <c r="F164" s="11" t="n">
        <v>16.6</v>
      </c>
      <c r="G164" s="11" t="n">
        <v>12.1</v>
      </c>
      <c r="H164" s="11" t="n">
        <v>168</v>
      </c>
      <c r="I164" s="11" t="n">
        <v>1.41</v>
      </c>
      <c r="K164" s="1" t="n">
        <f aca="false">G164/3.6</f>
        <v>3.36111111111111</v>
      </c>
      <c r="L164" s="1" t="n">
        <f aca="false">H164*(1-($C$13/100))</f>
        <v>168</v>
      </c>
      <c r="M164" s="2" t="n">
        <f aca="false">I164*1000</f>
        <v>1410</v>
      </c>
      <c r="O164" s="1" t="n">
        <f aca="false">(L164/(K164*$D$8*9.81))-($C$16)-(((K164^2-K163^2)/(2*K164*$C$14))/9.81)-(($C$20*$C$15*(K164^2))/(2*$D$8*9.81))</f>
        <v>0.186479209769959</v>
      </c>
      <c r="P164" s="1" t="n">
        <f aca="false">O164*K164*$C$14</f>
        <v>0.789739453375777</v>
      </c>
      <c r="Q164" s="2" t="n">
        <f aca="false">Q163+P164</f>
        <v>-7.73047634512977</v>
      </c>
    </row>
    <row r="165" customFormat="false" ht="12.75" hidden="false" customHeight="false" outlineLevel="0" collapsed="false">
      <c r="E165" s="11" t="n">
        <v>3.444</v>
      </c>
      <c r="F165" s="11" t="n">
        <v>16.6</v>
      </c>
      <c r="G165" s="11" t="n">
        <v>10.4</v>
      </c>
      <c r="H165" s="11" t="n">
        <v>145</v>
      </c>
      <c r="I165" s="11" t="n">
        <v>1.414</v>
      </c>
      <c r="K165" s="1" t="n">
        <f aca="false">G165/3.6</f>
        <v>2.88888888888889</v>
      </c>
      <c r="L165" s="1" t="n">
        <f aca="false">H165*(1-($C$13/100))</f>
        <v>145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61708241763202</v>
      </c>
      <c r="P165" s="1" t="n">
        <f aca="false">O165*K165*$C$14</f>
        <v>0.350061800001806</v>
      </c>
      <c r="Q165" s="2" t="n">
        <f aca="false">Q164+P165</f>
        <v>-7.38041454512797</v>
      </c>
    </row>
    <row r="166" customFormat="false" ht="12.75" hidden="false" customHeight="false" outlineLevel="0" collapsed="false">
      <c r="E166" s="11" t="n">
        <v>3.465</v>
      </c>
      <c r="F166" s="11" t="n">
        <v>15.3</v>
      </c>
      <c r="G166" s="11" t="n">
        <v>9.4</v>
      </c>
      <c r="H166" s="11" t="n">
        <v>121</v>
      </c>
      <c r="I166" s="11" t="n">
        <v>1.416</v>
      </c>
      <c r="K166" s="1" t="n">
        <f aca="false">G166/3.6</f>
        <v>2.61111111111111</v>
      </c>
      <c r="L166" s="1" t="n">
        <f aca="false">H166*(1-($C$13/100))</f>
        <v>121</v>
      </c>
      <c r="M166" s="2" t="n">
        <f aca="false">I166*1000</f>
        <v>1416</v>
      </c>
      <c r="O166" s="1" t="n">
        <f aca="false">(L166/(K166*$D$8*9.81))-($C$16)-(((K166^2-K165^2)/(2*K166*$C$14))/9.81)-(($C$20*$C$15*(K166^2))/(2*$D$8*9.81))</f>
        <v>0.0741938942333001</v>
      </c>
      <c r="P166" s="1" t="n">
        <f aca="false">O166*K166*$C$14</f>
        <v>0.244097912027557</v>
      </c>
      <c r="Q166" s="2" t="n">
        <f aca="false">Q165+P166</f>
        <v>-7.13631663310041</v>
      </c>
    </row>
    <row r="167" customFormat="false" ht="12.75" hidden="false" customHeight="false" outlineLevel="0" collapsed="false">
      <c r="E167" s="11" t="n">
        <v>3.486</v>
      </c>
      <c r="F167" s="11" t="n">
        <v>16.7</v>
      </c>
      <c r="G167" s="11" t="n">
        <v>8.6</v>
      </c>
      <c r="H167" s="11" t="n">
        <v>120</v>
      </c>
      <c r="I167" s="11" t="n">
        <v>1.418</v>
      </c>
      <c r="K167" s="1" t="n">
        <f aca="false">G167/3.6</f>
        <v>2.38888888888889</v>
      </c>
      <c r="L167" s="1" t="n">
        <f aca="false">H167*(1-($C$13/100))</f>
        <v>120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741806052860771</v>
      </c>
      <c r="P167" s="1" t="n">
        <f aca="false">O167*K167*$C$14</f>
        <v>0.223283621911092</v>
      </c>
      <c r="Q167" s="2" t="n">
        <f aca="false">Q166+P167</f>
        <v>-6.91303301118932</v>
      </c>
    </row>
    <row r="168" customFormat="false" ht="12.75" hidden="false" customHeight="false" outlineLevel="0" collapsed="false">
      <c r="E168" s="11" t="n">
        <v>3.507</v>
      </c>
      <c r="F168" s="11" t="n">
        <v>16.7</v>
      </c>
      <c r="G168" s="11" t="n">
        <v>10.9</v>
      </c>
      <c r="H168" s="11" t="n">
        <v>153</v>
      </c>
      <c r="I168" s="11" t="n">
        <v>1.425</v>
      </c>
      <c r="K168" s="1" t="n">
        <f aca="false">G168/3.6</f>
        <v>3.02777777777778</v>
      </c>
      <c r="L168" s="1" t="n">
        <f aca="false">H168*(1-($C$13/100))</f>
        <v>153</v>
      </c>
      <c r="M168" s="2" t="n">
        <f aca="false">I168*1000</f>
        <v>1425</v>
      </c>
      <c r="O168" s="1" t="n">
        <f aca="false">(L168/(K168*$D$8*9.81))-($C$16)-(((K168^2-K167^2)/(2*K168*$C$14))/9.81)-(($C$20*$C$15*(K168^2))/(2*$D$8*9.81))</f>
        <v>0.00886802493564403</v>
      </c>
      <c r="P168" s="1" t="n">
        <f aca="false">O168*K168*$C$14</f>
        <v>0.033831515129482</v>
      </c>
      <c r="Q168" s="2" t="n">
        <f aca="false">Q167+P168</f>
        <v>-6.87920149605984</v>
      </c>
    </row>
    <row r="169" customFormat="false" ht="12.75" hidden="false" customHeight="false" outlineLevel="0" collapsed="false">
      <c r="E169" s="11" t="n">
        <v>3.528</v>
      </c>
      <c r="F169" s="11" t="n">
        <v>11</v>
      </c>
      <c r="G169" s="11" t="n">
        <v>8.4</v>
      </c>
      <c r="H169" s="11" t="n">
        <v>78</v>
      </c>
      <c r="I169" s="11" t="n">
        <v>1.427</v>
      </c>
      <c r="K169" s="1" t="n">
        <f aca="false">G169/3.6</f>
        <v>2.33333333333333</v>
      </c>
      <c r="L169" s="1" t="n">
        <f aca="false">H169*(1-($C$13/100))</f>
        <v>78</v>
      </c>
      <c r="M169" s="2" t="n">
        <f aca="false">I169*1000</f>
        <v>1427</v>
      </c>
      <c r="O169" s="1" t="n">
        <f aca="false">(L169/(K169*$D$8*9.81))-($C$16)-(((K169^2-K168^2)/(2*K169*$C$14))/9.81)-(($C$20*$C$15*(K169^2))/(2*$D$8*9.81))</f>
        <v>0.0999183821067276</v>
      </c>
      <c r="P169" s="1" t="n">
        <f aca="false">O169*K169*$C$14</f>
        <v>0.293760043393779</v>
      </c>
      <c r="Q169" s="2" t="n">
        <f aca="false">Q168+P169</f>
        <v>-6.58544145266606</v>
      </c>
    </row>
    <row r="170" customFormat="false" ht="12.75" hidden="false" customHeight="false" outlineLevel="0" collapsed="false">
      <c r="E170" s="11" t="n">
        <v>3.549</v>
      </c>
      <c r="F170" s="11" t="n">
        <v>5.8</v>
      </c>
      <c r="G170" s="11" t="n">
        <v>9.8</v>
      </c>
      <c r="H170" s="11" t="n">
        <v>47</v>
      </c>
      <c r="I170" s="11" t="n">
        <v>1.431</v>
      </c>
      <c r="K170" s="1" t="n">
        <f aca="false">G170/3.6</f>
        <v>2.72222222222222</v>
      </c>
      <c r="L170" s="1" t="n">
        <f aca="false">H170*(1-($C$13/100))</f>
        <v>47</v>
      </c>
      <c r="M170" s="2" t="n">
        <f aca="false">I170*1000</f>
        <v>1431</v>
      </c>
      <c r="O170" s="1" t="n">
        <f aca="false">(L170/(K170*$D$8*9.81))-($C$16)-(((K170^2-K169^2)/(2*K170*$C$14))/9.81)-(($C$20*$C$15*(K170^2))/(2*$D$8*9.81))</f>
        <v>-0.0134650181799953</v>
      </c>
      <c r="P170" s="1" t="n">
        <f aca="false">O170*K170*$C$14</f>
        <v>-0.0461850123573838</v>
      </c>
      <c r="Q170" s="2" t="n">
        <f aca="false">Q169+P170</f>
        <v>-6.63162646502344</v>
      </c>
    </row>
    <row r="171" customFormat="false" ht="12.75" hidden="false" customHeight="false" outlineLevel="0" collapsed="false">
      <c r="E171" s="11" t="n">
        <v>3.57</v>
      </c>
      <c r="F171" s="11" t="n">
        <v>1.9</v>
      </c>
      <c r="G171" s="11" t="n">
        <v>13.7</v>
      </c>
      <c r="H171" s="11" t="n">
        <v>22</v>
      </c>
      <c r="I171" s="11" t="n">
        <v>1.435</v>
      </c>
      <c r="K171" s="1" t="n">
        <f aca="false">G171/3.6</f>
        <v>3.80555555555556</v>
      </c>
      <c r="L171" s="1" t="n">
        <f aca="false">H171*(1-($C$13/100))</f>
        <v>22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-0.074382658402716</v>
      </c>
      <c r="P171" s="1" t="n">
        <f aca="false">O171*K171*$C$14</f>
        <v>-0.356664847041023</v>
      </c>
      <c r="Q171" s="2" t="n">
        <f aca="false">Q170+P171</f>
        <v>-6.98829131206446</v>
      </c>
    </row>
    <row r="172" customFormat="false" ht="12.75" hidden="false" customHeight="false" outlineLevel="0" collapsed="false">
      <c r="E172" s="11" t="n">
        <v>3.591</v>
      </c>
      <c r="F172" s="11" t="n">
        <v>2.9</v>
      </c>
      <c r="G172" s="11" t="n">
        <v>17</v>
      </c>
      <c r="H172" s="11" t="n">
        <v>42</v>
      </c>
      <c r="I172" s="11" t="n">
        <v>1.441</v>
      </c>
      <c r="K172" s="1" t="n">
        <f aca="false">G172/3.6</f>
        <v>4.72222222222222</v>
      </c>
      <c r="L172" s="1" t="n">
        <f aca="false">H172*(1-($C$13/100))</f>
        <v>42</v>
      </c>
      <c r="M172" s="2" t="n">
        <f aca="false">I172*1000</f>
        <v>1441</v>
      </c>
      <c r="O172" s="1" t="n">
        <f aca="false">(L172/(K172*$D$8*9.81))-($C$16)-(((K172^2-K171^2)/(2*K172*$C$14))/9.81)-(($C$20*$C$15*(K172^2))/(2*$D$8*9.81))</f>
        <v>-0.0638666632352705</v>
      </c>
      <c r="P172" s="1" t="n">
        <f aca="false">O172*K172*$C$14</f>
        <v>-0.380006646249859</v>
      </c>
      <c r="Q172" s="2" t="n">
        <f aca="false">Q171+P172</f>
        <v>-7.36829795831432</v>
      </c>
    </row>
    <row r="173" customFormat="false" ht="12.75" hidden="false" customHeight="false" outlineLevel="0" collapsed="false">
      <c r="E173" s="11" t="n">
        <v>3.612</v>
      </c>
      <c r="F173" s="11" t="n">
        <v>2.8</v>
      </c>
      <c r="G173" s="11" t="n">
        <v>20.4</v>
      </c>
      <c r="H173" s="11" t="n">
        <v>48</v>
      </c>
      <c r="I173" s="11" t="n">
        <v>1.449</v>
      </c>
      <c r="K173" s="1" t="n">
        <f aca="false">G173/3.6</f>
        <v>5.66666666666667</v>
      </c>
      <c r="L173" s="1" t="n">
        <f aca="false">H173*(1-($C$13/100))</f>
        <v>48</v>
      </c>
      <c r="M173" s="2" t="n">
        <f aca="false">I173*1000</f>
        <v>1449</v>
      </c>
      <c r="O173" s="1" t="n">
        <f aca="false">(L173/(K173*$D$8*9.81))-($C$16)-(((K173^2-K172^2)/(2*K173*$C$14))/9.81)-(($C$20*$C$15*(K173^2))/(2*$D$8*9.81))</f>
        <v>-0.0692103813379746</v>
      </c>
      <c r="P173" s="1" t="n">
        <f aca="false">O173*K173*$C$14</f>
        <v>-0.494162122753138</v>
      </c>
      <c r="Q173" s="2" t="n">
        <f aca="false">Q172+P173</f>
        <v>-7.86246008106746</v>
      </c>
    </row>
    <row r="174" customFormat="false" ht="12.75" hidden="false" customHeight="false" outlineLevel="0" collapsed="false">
      <c r="E174" s="11" t="n">
        <v>3.633</v>
      </c>
      <c r="F174" s="11" t="n">
        <v>0</v>
      </c>
      <c r="G174" s="11" t="n">
        <v>23.4</v>
      </c>
      <c r="H174" s="11" t="n">
        <v>0</v>
      </c>
      <c r="I174" s="11" t="n">
        <v>1.458</v>
      </c>
      <c r="K174" s="1" t="n">
        <f aca="false">G174/3.6</f>
        <v>6.5</v>
      </c>
      <c r="L174" s="1" t="n">
        <f aca="false">H174*(1-($C$13/100))</f>
        <v>0</v>
      </c>
      <c r="M174" s="2" t="n">
        <f aca="false">I174*1000</f>
        <v>1458</v>
      </c>
      <c r="O174" s="1" t="n">
        <f aca="false">(L174/(K174*$D$8*9.81))-($C$16)-(((K174^2-K173^2)/(2*K174*$C$14))/9.81)-(($C$20*$C$15*(K174^2))/(2*$D$8*9.81))</f>
        <v>-0.0741868336506188</v>
      </c>
      <c r="P174" s="1" t="n">
        <f aca="false">O174*K174*$C$14</f>
        <v>-0.607590167598568</v>
      </c>
      <c r="Q174" s="2" t="n">
        <f aca="false">Q173+P174</f>
        <v>-8.47005024866603</v>
      </c>
    </row>
    <row r="175" customFormat="false" ht="12.75" hidden="false" customHeight="false" outlineLevel="0" collapsed="false">
      <c r="E175" s="11" t="n">
        <v>3.654</v>
      </c>
      <c r="F175" s="11" t="n">
        <v>2.3</v>
      </c>
      <c r="G175" s="11" t="n">
        <v>26.2</v>
      </c>
      <c r="H175" s="11" t="n">
        <v>50</v>
      </c>
      <c r="I175" s="11" t="n">
        <v>1.466</v>
      </c>
      <c r="K175" s="1" t="n">
        <f aca="false">G175/3.6</f>
        <v>7.27777777777778</v>
      </c>
      <c r="L175" s="1" t="n">
        <f aca="false">H175*(1-($C$13/100))</f>
        <v>50</v>
      </c>
      <c r="M175" s="2" t="n">
        <f aca="false">I175*1000</f>
        <v>1466</v>
      </c>
      <c r="O175" s="1" t="n">
        <f aca="false">(L175/(K175*$D$8*9.81))-($C$16)-(((K175^2-K174^2)/(2*K175*$C$14))/9.81)-(($C$20*$C$15*(K175^2))/(2*$D$8*9.81))</f>
        <v>-0.0643825225449915</v>
      </c>
      <c r="P175" s="1" t="n">
        <f aca="false">O175*K175*$C$14</f>
        <v>-0.590387731737572</v>
      </c>
      <c r="Q175" s="2" t="n">
        <f aca="false">Q174+P175</f>
        <v>-9.0604379804036</v>
      </c>
    </row>
    <row r="176" customFormat="false" ht="12.75" hidden="false" customHeight="false" outlineLevel="0" collapsed="false">
      <c r="E176" s="11" t="n">
        <v>3.675</v>
      </c>
      <c r="F176" s="11" t="n">
        <v>2.3</v>
      </c>
      <c r="G176" s="11" t="n">
        <v>29</v>
      </c>
      <c r="H176" s="11" t="n">
        <v>55</v>
      </c>
      <c r="I176" s="11" t="n">
        <v>1.477</v>
      </c>
      <c r="K176" s="1" t="n">
        <f aca="false">G176/3.6</f>
        <v>8.05555555555556</v>
      </c>
      <c r="L176" s="1" t="n">
        <f aca="false">H176*(1-($C$13/100))</f>
        <v>55</v>
      </c>
      <c r="M176" s="2" t="n">
        <f aca="false">I176*1000</f>
        <v>1477</v>
      </c>
      <c r="O176" s="1" t="n">
        <f aca="false">(L176/(K176*$D$8*9.81))-($C$16)-(((K176^2-K175^2)/(2*K176*$C$14))/9.81)-(($C$20*$C$15*(K176^2))/(2*$D$8*9.81))</f>
        <v>-0.0668982181575832</v>
      </c>
      <c r="P176" s="1" t="n">
        <f aca="false">O176*K176*$C$14</f>
        <v>-0.679016914299469</v>
      </c>
      <c r="Q176" s="2" t="n">
        <f aca="false">Q175+P176</f>
        <v>-9.739454894703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31.3</v>
      </c>
      <c r="H177" s="11" t="n">
        <v>50</v>
      </c>
      <c r="I177" s="11" t="n">
        <v>1.489</v>
      </c>
      <c r="K177" s="1" t="n">
        <f aca="false">G177/3.6</f>
        <v>8.69444444444445</v>
      </c>
      <c r="L177" s="1" t="n">
        <f aca="false">H177*(1-($C$13/100))</f>
        <v>50</v>
      </c>
      <c r="M177" s="2" t="n">
        <f aca="false">I177*1000</f>
        <v>1489</v>
      </c>
      <c r="O177" s="1" t="n">
        <f aca="false">(L177/(K177*$D$8*9.81))-($C$16)-(((K177^2-K176^2)/(2*K177*$C$14))/9.81)-(($C$20*$C$15*(K177^2))/(2*$D$8*9.81))</f>
        <v>-0.0600048773853671</v>
      </c>
      <c r="P177" s="1" t="n">
        <f aca="false">O177*K177*$C$14</f>
        <v>-0.657353431756696</v>
      </c>
      <c r="Q177" s="2" t="n">
        <f aca="false">Q176+P177</f>
        <v>-10.3968083264598</v>
      </c>
    </row>
    <row r="178" customFormat="false" ht="12.75" hidden="false" customHeight="false" outlineLevel="0" collapsed="false">
      <c r="E178" s="11" t="n">
        <v>3.717</v>
      </c>
      <c r="F178" s="11" t="n">
        <v>3.3</v>
      </c>
      <c r="G178" s="11" t="n">
        <v>33.4</v>
      </c>
      <c r="H178" s="11" t="n">
        <v>92</v>
      </c>
      <c r="I178" s="11" t="n">
        <v>1.499</v>
      </c>
      <c r="K178" s="1" t="n">
        <f aca="false">G178/3.6</f>
        <v>9.27777777777778</v>
      </c>
      <c r="L178" s="1" t="n">
        <f aca="false">H178*(1-($C$13/100))</f>
        <v>92</v>
      </c>
      <c r="M178" s="2" t="n">
        <f aca="false">I178*1000</f>
        <v>1499</v>
      </c>
      <c r="O178" s="1" t="n">
        <f aca="false">(L178/(K178*$D$8*9.81))-($C$16)-(((K178^2-K177^2)/(2*K178*$C$14))/9.81)-(($C$20*$C$15*(K178^2))/(2*$D$8*9.81))</f>
        <v>-0.0528403083178637</v>
      </c>
      <c r="P178" s="1" t="n">
        <f aca="false">O178*K178*$C$14</f>
        <v>-0.617703204235826</v>
      </c>
      <c r="Q178" s="2" t="n">
        <f aca="false">Q177+P178</f>
        <v>-11.0145115306956</v>
      </c>
    </row>
    <row r="179" customFormat="false" ht="12.75" hidden="false" customHeight="false" outlineLevel="0" collapsed="false">
      <c r="E179" s="11" t="n">
        <v>3.738</v>
      </c>
      <c r="F179" s="11" t="n">
        <v>3.3</v>
      </c>
      <c r="G179" s="11" t="n">
        <v>35.6</v>
      </c>
      <c r="H179" s="11" t="n">
        <v>98</v>
      </c>
      <c r="I179" s="11" t="n">
        <v>1.512</v>
      </c>
      <c r="K179" s="1" t="n">
        <f aca="false">G179/3.6</f>
        <v>9.88888888888889</v>
      </c>
      <c r="L179" s="1" t="n">
        <f aca="false">H179*(1-($C$13/100))</f>
        <v>98</v>
      </c>
      <c r="M179" s="2" t="n">
        <f aca="false">I179*1000</f>
        <v>1512</v>
      </c>
      <c r="O179" s="1" t="n">
        <f aca="false">(L179/(K179*$D$8*9.81))-($C$16)-(((K179^2-K178^2)/(2*K179*$C$14))/9.81)-(($C$20*$C$15*(K179^2))/(2*$D$8*9.81))</f>
        <v>-0.0571527648106265</v>
      </c>
      <c r="P179" s="1" t="n">
        <f aca="false">O179*K179*$C$14</f>
        <v>-0.712123449540406</v>
      </c>
      <c r="Q179" s="2" t="n">
        <f aca="false">Q178+P179</f>
        <v>-11.726634980236</v>
      </c>
    </row>
    <row r="180" customFormat="false" ht="12.75" hidden="false" customHeight="false" outlineLevel="0" collapsed="false">
      <c r="E180" s="11" t="n">
        <v>3.759</v>
      </c>
      <c r="F180" s="11" t="n">
        <v>2.9</v>
      </c>
      <c r="G180" s="11" t="n">
        <v>37.1</v>
      </c>
      <c r="H180" s="11" t="n">
        <v>91</v>
      </c>
      <c r="I180" s="11" t="n">
        <v>1.526</v>
      </c>
      <c r="K180" s="1" t="n">
        <f aca="false">G180/3.6</f>
        <v>10.3055555555556</v>
      </c>
      <c r="L180" s="1" t="n">
        <f aca="false">H180*(1-($C$13/100))</f>
        <v>91</v>
      </c>
      <c r="M180" s="2" t="n">
        <f aca="false">I180*1000</f>
        <v>1526</v>
      </c>
      <c r="O180" s="1" t="n">
        <f aca="false">(L180/(K180*$D$8*9.81))-($C$16)-(((K180^2-K179^2)/(2*K180*$C$14))/9.81)-(($C$20*$C$15*(K180^2))/(2*$D$8*9.81))</f>
        <v>-0.0450657166474355</v>
      </c>
      <c r="P180" s="1" t="n">
        <f aca="false">O180*K180*$C$14</f>
        <v>-0.58517833066695</v>
      </c>
      <c r="Q180" s="2" t="n">
        <f aca="false">Q179+P180</f>
        <v>-12.3118133109029</v>
      </c>
    </row>
    <row r="181" customFormat="false" ht="12.75" hidden="false" customHeight="false" outlineLevel="0" collapsed="false">
      <c r="E181" s="11" t="n">
        <v>3.78</v>
      </c>
      <c r="F181" s="11" t="n">
        <v>2.8</v>
      </c>
      <c r="G181" s="11" t="n">
        <v>38.5</v>
      </c>
      <c r="H181" s="11" t="n">
        <v>91</v>
      </c>
      <c r="I181" s="11" t="n">
        <v>1.539</v>
      </c>
      <c r="K181" s="1" t="n">
        <f aca="false">G181/3.6</f>
        <v>10.6944444444444</v>
      </c>
      <c r="L181" s="1" t="n">
        <f aca="false">H181*(1-($C$13/100))</f>
        <v>91</v>
      </c>
      <c r="M181" s="2" t="n">
        <f aca="false">I181*1000</f>
        <v>1539</v>
      </c>
      <c r="O181" s="1" t="n">
        <f aca="false">(L181/(K181*$D$8*9.81))-($C$16)-(((K181^2-K180^2)/(2*K181*$C$14))/9.81)-(($C$20*$C$15*(K181^2))/(2*$D$8*9.81))</f>
        <v>-0.0447763099055631</v>
      </c>
      <c r="P181" s="1" t="n">
        <f aca="false">O181*K181*$C$14</f>
        <v>-0.603360775977463</v>
      </c>
      <c r="Q181" s="2" t="n">
        <f aca="false">Q180+P181</f>
        <v>-12.9151740868804</v>
      </c>
    </row>
    <row r="182" customFormat="false" ht="12.75" hidden="false" customHeight="false" outlineLevel="0" collapsed="false">
      <c r="E182" s="11" t="n">
        <v>3.801</v>
      </c>
      <c r="F182" s="11" t="n">
        <v>2.9</v>
      </c>
      <c r="G182" s="11" t="n">
        <v>38.8</v>
      </c>
      <c r="H182" s="11" t="n">
        <v>96</v>
      </c>
      <c r="I182" s="11" t="n">
        <v>1.553</v>
      </c>
      <c r="K182" s="1" t="n">
        <f aca="false">G182/3.6</f>
        <v>10.7777777777778</v>
      </c>
      <c r="L182" s="1" t="n">
        <f aca="false">H182*(1-($C$13/100))</f>
        <v>96</v>
      </c>
      <c r="M182" s="2" t="n">
        <f aca="false">I182*1000</f>
        <v>1553</v>
      </c>
      <c r="O182" s="1" t="n">
        <f aca="false">(L182/(K182*$D$8*9.81))-($C$16)-(((K182^2-K181^2)/(2*K182*$C$14))/9.81)-(($C$20*$C$15*(K182^2))/(2*$D$8*9.81))</f>
        <v>-0.0204485410420765</v>
      </c>
      <c r="P182" s="1" t="n">
        <f aca="false">O182*K182*$C$14</f>
        <v>-0.277691187351399</v>
      </c>
      <c r="Q182" s="2" t="n">
        <f aca="false">Q181+P182</f>
        <v>-13.1928652742318</v>
      </c>
    </row>
    <row r="183" customFormat="false" ht="12.75" hidden="false" customHeight="false" outlineLevel="0" collapsed="false">
      <c r="E183" s="11" t="n">
        <v>3.822</v>
      </c>
      <c r="F183" s="11" t="n">
        <v>2.8</v>
      </c>
      <c r="G183" s="11" t="n">
        <v>39.5</v>
      </c>
      <c r="H183" s="11" t="n">
        <v>94</v>
      </c>
      <c r="I183" s="11" t="n">
        <v>1.566</v>
      </c>
      <c r="K183" s="1" t="n">
        <f aca="false">G183/3.6</f>
        <v>10.9722222222222</v>
      </c>
      <c r="L183" s="1" t="n">
        <f aca="false">H183*(1-($C$13/100))</f>
        <v>94</v>
      </c>
      <c r="M183" s="2" t="n">
        <f aca="false">I183*1000</f>
        <v>1566</v>
      </c>
      <c r="O183" s="1" t="n">
        <f aca="false">(L183/(K183*$D$8*9.81))-($C$16)-(((K183^2-K182^2)/(2*K183*$C$14))/9.81)-(($C$20*$C$15*(K183^2))/(2*$D$8*9.81))</f>
        <v>-0.0304888857758896</v>
      </c>
      <c r="P183" s="1" t="n">
        <f aca="false">O183*K183*$C$14</f>
        <v>-0.421508845851674</v>
      </c>
      <c r="Q183" s="2" t="n">
        <f aca="false">Q182+P183</f>
        <v>-13.6143741200835</v>
      </c>
    </row>
    <row r="184" customFormat="false" ht="12.75" hidden="false" customHeight="false" outlineLevel="0" collapsed="false">
      <c r="E184" s="11" t="n">
        <v>3.843</v>
      </c>
      <c r="F184" s="11" t="n">
        <v>2.9</v>
      </c>
      <c r="G184" s="11" t="n">
        <v>39.7</v>
      </c>
      <c r="H184" s="11" t="n">
        <v>98</v>
      </c>
      <c r="I184" s="11" t="n">
        <v>1.581</v>
      </c>
      <c r="K184" s="1" t="n">
        <f aca="false">G184/3.6</f>
        <v>11.0277777777778</v>
      </c>
      <c r="L184" s="1" t="n">
        <f aca="false">H184*(1-($C$13/100))</f>
        <v>98</v>
      </c>
      <c r="M184" s="2" t="n">
        <f aca="false">I184*1000</f>
        <v>1581</v>
      </c>
      <c r="O184" s="1" t="n">
        <f aca="false">(L184/(K184*$D$8*9.81))-($C$16)-(((K184^2-K183^2)/(2*K184*$C$14))/9.81)-(($C$20*$C$15*(K184^2))/(2*$D$8*9.81))</f>
        <v>-0.0192188209202556</v>
      </c>
      <c r="P184" s="1" t="n">
        <f aca="false">O184*K184*$C$14</f>
        <v>-0.267045516686951</v>
      </c>
      <c r="Q184" s="2" t="n">
        <f aca="false">Q183+P184</f>
        <v>-13.8814196367704</v>
      </c>
    </row>
    <row r="185" customFormat="false" ht="12.75" hidden="false" customHeight="false" outlineLevel="0" collapsed="false">
      <c r="E185" s="11" t="n">
        <v>3.864</v>
      </c>
      <c r="F185" s="11" t="n">
        <v>3.2</v>
      </c>
      <c r="G185" s="11" t="n">
        <v>39.9</v>
      </c>
      <c r="H185" s="11" t="n">
        <v>106</v>
      </c>
      <c r="I185" s="11" t="n">
        <v>1.595</v>
      </c>
      <c r="K185" s="1" t="n">
        <f aca="false">G185/3.6</f>
        <v>11.0833333333333</v>
      </c>
      <c r="L185" s="1" t="n">
        <f aca="false">H185*(1-($C$13/100))</f>
        <v>106</v>
      </c>
      <c r="M185" s="2" t="n">
        <f aca="false">I185*1000</f>
        <v>1595</v>
      </c>
      <c r="O185" s="1" t="n">
        <f aca="false">(L185/(K185*$D$8*9.81))-($C$16)-(((K185^2-K184^2)/(2*K185*$C$14))/9.81)-(($C$20*$C$15*(K185^2))/(2*$D$8*9.81))</f>
        <v>-0.0186317470730067</v>
      </c>
      <c r="P185" s="1" t="n">
        <f aca="false">O185*K185*$C$14</f>
        <v>-0.260192347874538</v>
      </c>
      <c r="Q185" s="2" t="n">
        <f aca="false">Q184+P185</f>
        <v>-14.141611984645</v>
      </c>
    </row>
    <row r="186" customFormat="false" ht="12.75" hidden="false" customHeight="false" outlineLevel="0" collapsed="false">
      <c r="E186" s="11" t="n">
        <v>3.885</v>
      </c>
      <c r="F186" s="11" t="n">
        <v>3.8</v>
      </c>
      <c r="G186" s="11" t="n">
        <v>39.4</v>
      </c>
      <c r="H186" s="11" t="n">
        <v>127</v>
      </c>
      <c r="I186" s="11" t="n">
        <v>1.608</v>
      </c>
      <c r="K186" s="1" t="n">
        <f aca="false">G186/3.6</f>
        <v>10.9444444444444</v>
      </c>
      <c r="L186" s="1" t="n">
        <f aca="false">H186*(1-($C$13/100))</f>
        <v>127</v>
      </c>
      <c r="M186" s="2" t="n">
        <f aca="false">I186*1000</f>
        <v>1608</v>
      </c>
      <c r="O186" s="1" t="n">
        <f aca="false">(L186/(K186*$D$8*9.81))-($C$16)-(((K186^2-K185^2)/(2*K186*$C$14))/9.81)-(($C$20*$C$15*(K186^2))/(2*$D$8*9.81))</f>
        <v>0.000141021594016712</v>
      </c>
      <c r="P186" s="1" t="n">
        <f aca="false">O186*K186*$C$14</f>
        <v>0.00194468778149046</v>
      </c>
      <c r="Q186" s="2" t="n">
        <f aca="false">Q185+P186</f>
        <v>-14.1396672968635</v>
      </c>
    </row>
    <row r="187" customFormat="false" ht="12.75" hidden="false" customHeight="false" outlineLevel="0" collapsed="false">
      <c r="E187" s="11" t="n">
        <v>3.906</v>
      </c>
      <c r="F187" s="11" t="n">
        <v>5</v>
      </c>
      <c r="G187" s="11" t="n">
        <v>39.2</v>
      </c>
      <c r="H187" s="11" t="n">
        <v>164</v>
      </c>
      <c r="I187" s="11" t="n">
        <v>1.622</v>
      </c>
      <c r="K187" s="1" t="n">
        <f aca="false">G187/3.6</f>
        <v>10.8888888888889</v>
      </c>
      <c r="L187" s="1" t="n">
        <f aca="false">H187*(1-($C$13/100))</f>
        <v>164</v>
      </c>
      <c r="M187" s="2" t="n">
        <f aca="false">I187*1000</f>
        <v>1622</v>
      </c>
      <c r="O187" s="1" t="n">
        <f aca="false">(L187/(K187*$D$8*9.81))-($C$16)-(((K187^2-K186^2)/(2*K187*$C$14))/9.81)-(($C$20*$C$15*(K187^2))/(2*$D$8*9.81))</f>
        <v>-0.00232060389800563</v>
      </c>
      <c r="P187" s="1" t="n">
        <f aca="false">O187*K187*$C$14</f>
        <v>-0.0318386854806373</v>
      </c>
      <c r="Q187" s="2" t="n">
        <f aca="false">Q186+P187</f>
        <v>-14.1715059823441</v>
      </c>
    </row>
    <row r="188" customFormat="false" ht="12.75" hidden="false" customHeight="false" outlineLevel="0" collapsed="false">
      <c r="E188" s="11" t="n">
        <v>3.927</v>
      </c>
      <c r="F188" s="11" t="n">
        <v>3.6</v>
      </c>
      <c r="G188" s="11" t="n">
        <v>38.3</v>
      </c>
      <c r="H188" s="11" t="n">
        <v>116</v>
      </c>
      <c r="I188" s="11" t="n">
        <v>1.635</v>
      </c>
      <c r="K188" s="1" t="n">
        <f aca="false">G188/3.6</f>
        <v>10.6388888888889</v>
      </c>
      <c r="L188" s="1" t="n">
        <f aca="false">H188*(1-($C$13/100))</f>
        <v>116</v>
      </c>
      <c r="M188" s="2" t="n">
        <f aca="false">I188*1000</f>
        <v>1635</v>
      </c>
      <c r="O188" s="1" t="n">
        <f aca="false">(L188/(K188*$D$8*9.81))-($C$16)-(((K188^2-K187^2)/(2*K188*$C$14))/9.81)-(($C$20*$C$15*(K188^2))/(2*$D$8*9.81))</f>
        <v>0.00964452158648517</v>
      </c>
      <c r="P188" s="1" t="n">
        <f aca="false">O188*K188*$C$14</f>
        <v>0.129284811866834</v>
      </c>
      <c r="Q188" s="2" t="n">
        <f aca="false">Q187+P188</f>
        <v>-14.0422211704773</v>
      </c>
    </row>
    <row r="189" customFormat="false" ht="12.75" hidden="false" customHeight="false" outlineLevel="0" collapsed="false">
      <c r="E189" s="11" t="n">
        <v>3.948</v>
      </c>
      <c r="F189" s="11" t="n">
        <v>3.2</v>
      </c>
      <c r="G189" s="11" t="n">
        <v>36.5</v>
      </c>
      <c r="H189" s="11" t="n">
        <v>97</v>
      </c>
      <c r="I189" s="11" t="n">
        <v>1.647</v>
      </c>
      <c r="K189" s="1" t="n">
        <f aca="false">G189/3.6</f>
        <v>10.1388888888889</v>
      </c>
      <c r="L189" s="1" t="n">
        <f aca="false">H189*(1-($C$13/100))</f>
        <v>97</v>
      </c>
      <c r="M189" s="2" t="n">
        <f aca="false">I189*1000</f>
        <v>1647</v>
      </c>
      <c r="O189" s="1" t="n">
        <f aca="false">(L189/(K189*$D$8*9.81))-($C$16)-(((K189^2-K188^2)/(2*K189*$C$14))/9.81)-(($C$20*$C$15*(K189^2))/(2*$D$8*9.81))</f>
        <v>0.0309008449905044</v>
      </c>
      <c r="P189" s="1" t="n">
        <f aca="false">O189*K189*$C$14</f>
        <v>0.394758294753694</v>
      </c>
      <c r="Q189" s="2" t="n">
        <f aca="false">Q188+P189</f>
        <v>-13.6474628757236</v>
      </c>
    </row>
    <row r="190" customFormat="false" ht="12.75" hidden="false" customHeight="false" outlineLevel="0" collapsed="false">
      <c r="E190" s="11" t="n">
        <v>3.969</v>
      </c>
      <c r="F190" s="11" t="n">
        <v>6.2</v>
      </c>
      <c r="G190" s="11" t="n">
        <v>34.3</v>
      </c>
      <c r="H190" s="11" t="n">
        <v>179</v>
      </c>
      <c r="I190" s="11" t="n">
        <v>1.66</v>
      </c>
      <c r="K190" s="1" t="n">
        <f aca="false">G190/3.6</f>
        <v>9.52777777777778</v>
      </c>
      <c r="L190" s="1" t="n">
        <f aca="false">H190*(1-($C$13/100))</f>
        <v>179</v>
      </c>
      <c r="M190" s="2" t="n">
        <f aca="false">I190*1000</f>
        <v>1660</v>
      </c>
      <c r="O190" s="1" t="n">
        <f aca="false">(L190/(K190*$D$8*9.81))-($C$16)-(((K190^2-K189^2)/(2*K190*$C$14))/9.81)-(($C$20*$C$15*(K190^2))/(2*$D$8*9.81))</f>
        <v>0.0536290715944947</v>
      </c>
      <c r="P190" s="1" t="n">
        <f aca="false">O190*K190*$C$14</f>
        <v>0.643817004491909</v>
      </c>
      <c r="Q190" s="2" t="n">
        <f aca="false">Q189+P190</f>
        <v>-13.0036458712317</v>
      </c>
    </row>
    <row r="191" customFormat="false" ht="12.75" hidden="false" customHeight="false" outlineLevel="0" collapsed="false">
      <c r="E191" s="11" t="n">
        <v>3.99</v>
      </c>
      <c r="F191" s="11" t="n">
        <v>8.9</v>
      </c>
      <c r="G191" s="11" t="n">
        <v>31.9</v>
      </c>
      <c r="H191" s="11" t="n">
        <v>239</v>
      </c>
      <c r="I191" s="11" t="n">
        <v>1.67</v>
      </c>
      <c r="K191" s="1" t="n">
        <f aca="false">G191/3.6</f>
        <v>8.86111111111111</v>
      </c>
      <c r="L191" s="1" t="n">
        <f aca="false">H191*(1-($C$13/100))</f>
        <v>239</v>
      </c>
      <c r="M191" s="2" t="n">
        <f aca="false">I191*1000</f>
        <v>1670</v>
      </c>
      <c r="O191" s="1" t="n">
        <f aca="false">(L191/(K191*$D$8*9.81))-($C$16)-(((K191^2-K190^2)/(2*K191*$C$14))/9.81)-(($C$20*$C$15*(K191^2))/(2*$D$8*9.81))</f>
        <v>0.0705264900363634</v>
      </c>
      <c r="P191" s="1" t="n">
        <f aca="false">O191*K191*$C$14</f>
        <v>0.787428261255997</v>
      </c>
      <c r="Q191" s="2" t="n">
        <f aca="false">Q190+P191</f>
        <v>-12.2162176099757</v>
      </c>
    </row>
    <row r="192" customFormat="false" ht="12.75" hidden="false" customHeight="false" outlineLevel="0" collapsed="false">
      <c r="E192" s="11" t="n">
        <v>4.011</v>
      </c>
      <c r="F192" s="11" t="n">
        <v>10.7</v>
      </c>
      <c r="G192" s="11" t="n">
        <v>29.5</v>
      </c>
      <c r="H192" s="11" t="n">
        <v>266</v>
      </c>
      <c r="I192" s="11" t="n">
        <v>1.68</v>
      </c>
      <c r="K192" s="1" t="n">
        <f aca="false">G192/3.6</f>
        <v>8.19444444444445</v>
      </c>
      <c r="L192" s="1" t="n">
        <f aca="false">H192*(1-($C$13/100))</f>
        <v>266</v>
      </c>
      <c r="M192" s="2" t="n">
        <f aca="false">I192*1000</f>
        <v>1680</v>
      </c>
      <c r="O192" s="1" t="n">
        <f aca="false">(L192/(K192*$D$8*9.81))-($C$16)-(((K192^2-K191^2)/(2*K192*$C$14))/9.81)-(($C$20*$C$15*(K192^2))/(2*$D$8*9.81))</f>
        <v>0.0792775131269918</v>
      </c>
      <c r="P192" s="1" t="n">
        <f aca="false">O192*K192*$C$14</f>
        <v>0.81854032303619</v>
      </c>
      <c r="Q192" s="2" t="n">
        <f aca="false">Q191+P192</f>
        <v>-11.3976772869395</v>
      </c>
    </row>
    <row r="193" customFormat="false" ht="12.75" hidden="false" customHeight="false" outlineLevel="0" collapsed="false">
      <c r="E193" s="11" t="n">
        <v>4.032</v>
      </c>
      <c r="F193" s="11" t="n">
        <v>5.8</v>
      </c>
      <c r="G193" s="11" t="n">
        <v>26.9</v>
      </c>
      <c r="H193" s="11" t="n">
        <v>130</v>
      </c>
      <c r="I193" s="11" t="n">
        <v>1.691</v>
      </c>
      <c r="K193" s="1" t="n">
        <f aca="false">G193/3.6</f>
        <v>7.47222222222222</v>
      </c>
      <c r="L193" s="1" t="n">
        <f aca="false">H193*(1-($C$13/100))</f>
        <v>130</v>
      </c>
      <c r="M193" s="2" t="n">
        <f aca="false">I193*1000</f>
        <v>1691</v>
      </c>
      <c r="O193" s="1" t="n">
        <f aca="false">(L193/(K193*$D$8*9.81))-($C$16)-(((K193^2-K192^2)/(2*K193*$C$14))/9.81)-(($C$20*$C$15*(K193^2))/(2*$D$8*9.81))</f>
        <v>0.0684707099726968</v>
      </c>
      <c r="P193" s="1" t="n">
        <f aca="false">O193*K193*$C$14</f>
        <v>0.644651734392941</v>
      </c>
      <c r="Q193" s="2" t="n">
        <f aca="false">Q192+P193</f>
        <v>-10.7530255525466</v>
      </c>
    </row>
    <row r="194" customFormat="false" ht="12.75" hidden="false" customHeight="false" outlineLevel="0" collapsed="false">
      <c r="E194" s="11" t="n">
        <v>4.053</v>
      </c>
      <c r="F194" s="11" t="n">
        <v>8.7</v>
      </c>
      <c r="G194" s="11" t="n">
        <v>24.4</v>
      </c>
      <c r="H194" s="11" t="n">
        <v>178</v>
      </c>
      <c r="I194" s="11" t="n">
        <v>1.699</v>
      </c>
      <c r="K194" s="1" t="n">
        <f aca="false">G194/3.6</f>
        <v>6.77777777777778</v>
      </c>
      <c r="L194" s="1" t="n">
        <f aca="false">H194*(1-($C$13/100))</f>
        <v>178</v>
      </c>
      <c r="M194" s="2" t="n">
        <f aca="false">I194*1000</f>
        <v>1699</v>
      </c>
      <c r="O194" s="1" t="n">
        <f aca="false">(L194/(K194*$D$8*9.81))-($C$16)-(((K194^2-K193^2)/(2*K194*$C$14))/9.81)-(($C$20*$C$15*(K194^2))/(2*$D$8*9.81))</f>
        <v>0.0786239852489403</v>
      </c>
      <c r="P194" s="1" t="n">
        <f aca="false">O194*K194*$C$14</f>
        <v>0.67144883402595</v>
      </c>
      <c r="Q194" s="2" t="n">
        <f aca="false">Q193+P194</f>
        <v>-10.0815767185206</v>
      </c>
    </row>
    <row r="195" customFormat="false" ht="12.75" hidden="false" customHeight="false" outlineLevel="0" collapsed="false">
      <c r="E195" s="11" t="n">
        <v>4.074</v>
      </c>
      <c r="F195" s="11" t="n">
        <v>12.8</v>
      </c>
      <c r="G195" s="11" t="n">
        <v>22.5</v>
      </c>
      <c r="H195" s="11" t="n">
        <v>241</v>
      </c>
      <c r="I195" s="11" t="n">
        <v>1.707</v>
      </c>
      <c r="K195" s="1" t="n">
        <f aca="false">G195/3.6</f>
        <v>6.25</v>
      </c>
      <c r="L195" s="1" t="n">
        <f aca="false">H195*(1-($C$13/100))</f>
        <v>241</v>
      </c>
      <c r="M195" s="2" t="n">
        <f aca="false">I195*1000</f>
        <v>1707</v>
      </c>
      <c r="O195" s="1" t="n">
        <f aca="false">(L195/(K195*$D$8*9.81))-($C$16)-(((K195^2-K194^2)/(2*K195*$C$14))/9.81)-(($C$20*$C$15*(K195^2))/(2*$D$8*9.81))</f>
        <v>0.0799628310308329</v>
      </c>
      <c r="P195" s="1" t="n">
        <f aca="false">O195*K195*$C$14</f>
        <v>0.629707294367809</v>
      </c>
      <c r="Q195" s="2" t="n">
        <f aca="false">Q194+P195</f>
        <v>-9.4518694241528</v>
      </c>
    </row>
    <row r="196" customFormat="false" ht="12.75" hidden="false" customHeight="false" outlineLevel="0" collapsed="false">
      <c r="E196" s="11" t="n">
        <v>4.095</v>
      </c>
      <c r="F196" s="11" t="n">
        <v>11.3</v>
      </c>
      <c r="G196" s="11" t="n">
        <v>20.9</v>
      </c>
      <c r="H196" s="11" t="n">
        <v>198</v>
      </c>
      <c r="I196" s="11" t="n">
        <v>1.714</v>
      </c>
      <c r="K196" s="1" t="n">
        <f aca="false">G196/3.6</f>
        <v>5.80555555555556</v>
      </c>
      <c r="L196" s="1" t="n">
        <f aca="false">H196*(1-($C$13/100))</f>
        <v>198</v>
      </c>
      <c r="M196" s="2" t="n">
        <f aca="false">I196*1000</f>
        <v>1714</v>
      </c>
      <c r="O196" s="1" t="n">
        <f aca="false">(L196/(K196*$D$8*9.81))-($C$16)-(((K196^2-K195^2)/(2*K196*$C$14))/9.81)-(($C$20*$C$15*(K196^2))/(2*$D$8*9.81))</f>
        <v>0.0684441225949079</v>
      </c>
      <c r="P196" s="1" t="n">
        <f aca="false">O196*K196*$C$14</f>
        <v>0.500668756781751</v>
      </c>
      <c r="Q196" s="2" t="n">
        <f aca="false">Q195+P196</f>
        <v>-8.95120066737105</v>
      </c>
    </row>
    <row r="197" customFormat="false" ht="12.75" hidden="false" customHeight="false" outlineLevel="0" collapsed="false">
      <c r="E197" s="11" t="n">
        <v>4.116</v>
      </c>
      <c r="F197" s="11" t="n">
        <v>15.5</v>
      </c>
      <c r="G197" s="11" t="n">
        <v>19.1</v>
      </c>
      <c r="H197" s="11" t="n">
        <v>248</v>
      </c>
      <c r="I197" s="11" t="n">
        <v>1.72</v>
      </c>
      <c r="K197" s="1" t="n">
        <f aca="false">G197/3.6</f>
        <v>5.30555555555556</v>
      </c>
      <c r="L197" s="1" t="n">
        <f aca="false">H197*(1-($C$13/100))</f>
        <v>248</v>
      </c>
      <c r="M197" s="2" t="n">
        <f aca="false">I197*1000</f>
        <v>1720</v>
      </c>
      <c r="O197" s="1" t="n">
        <f aca="false">(L197/(K197*$D$8*9.81))-($C$16)-(((K197^2-K196^2)/(2*K197*$C$14))/9.81)-(($C$20*$C$15*(K197^2))/(2*$D$8*9.81))</f>
        <v>0.0895354255309811</v>
      </c>
      <c r="P197" s="1" t="n">
        <f aca="false">O197*K197*$C$14</f>
        <v>0.598544319674609</v>
      </c>
      <c r="Q197" s="2" t="n">
        <f aca="false">Q196+P197</f>
        <v>-8.35265634769644</v>
      </c>
    </row>
    <row r="198" customFormat="false" ht="12.75" hidden="false" customHeight="false" outlineLevel="0" collapsed="false">
      <c r="E198" s="11" t="n">
        <v>4.137</v>
      </c>
      <c r="F198" s="11" t="n">
        <v>18.1</v>
      </c>
      <c r="G198" s="11" t="n">
        <v>18.1</v>
      </c>
      <c r="H198" s="11" t="n">
        <v>274</v>
      </c>
      <c r="I198" s="11" t="n">
        <v>1.726</v>
      </c>
      <c r="K198" s="1" t="n">
        <f aca="false">G198/3.6</f>
        <v>5.02777777777778</v>
      </c>
      <c r="L198" s="1" t="n">
        <f aca="false">H198*(1-($C$13/100))</f>
        <v>274</v>
      </c>
      <c r="M198" s="2" t="n">
        <f aca="false">I198*1000</f>
        <v>1726</v>
      </c>
      <c r="O198" s="1" t="n">
        <f aca="false">(L198/(K198*$D$8*9.81))-($C$16)-(((K198^2-K197^2)/(2*K198*$C$14))/9.81)-(($C$20*$C$15*(K198^2))/(2*$D$8*9.81))</f>
        <v>0.0800327325083995</v>
      </c>
      <c r="P198" s="1" t="n">
        <f aca="false">O198*K198*$C$14</f>
        <v>0.507007360440711</v>
      </c>
      <c r="Q198" s="2" t="n">
        <f aca="false">Q197+P198</f>
        <v>-7.84564898725573</v>
      </c>
    </row>
    <row r="199" customFormat="false" ht="12.75" hidden="false" customHeight="false" outlineLevel="0" collapsed="false">
      <c r="E199" s="11" t="n">
        <v>4.158</v>
      </c>
      <c r="F199" s="11" t="n">
        <v>22.1</v>
      </c>
      <c r="G199" s="11" t="n">
        <v>17.3</v>
      </c>
      <c r="H199" s="11" t="n">
        <v>321</v>
      </c>
      <c r="I199" s="11" t="n">
        <v>1.732</v>
      </c>
      <c r="K199" s="1" t="n">
        <f aca="false">G199/3.6</f>
        <v>4.80555555555556</v>
      </c>
      <c r="L199" s="1" t="n">
        <f aca="false">H199*(1-($C$13/100))</f>
        <v>321</v>
      </c>
      <c r="M199" s="2" t="n">
        <f aca="false">I199*1000</f>
        <v>1732</v>
      </c>
      <c r="O199" s="1" t="n">
        <f aca="false">(L199/(K199*$D$8*9.81))-($C$16)-(((K199^2-K198^2)/(2*K199*$C$14))/9.81)-(($C$20*$C$15*(K199^2))/(2*$D$8*9.81))</f>
        <v>0.0903924687910149</v>
      </c>
      <c r="P199" s="1" t="n">
        <f aca="false">O199*K199*$C$14</f>
        <v>0.547326398529595</v>
      </c>
      <c r="Q199" s="2" t="n">
        <f aca="false">Q198+P199</f>
        <v>-7.29832258872613</v>
      </c>
    </row>
    <row r="200" customFormat="false" ht="12.75" hidden="false" customHeight="false" outlineLevel="0" collapsed="false">
      <c r="E200" s="11" t="n">
        <v>4.179</v>
      </c>
      <c r="F200" s="11" t="n">
        <v>22.3</v>
      </c>
      <c r="G200" s="11" t="n">
        <v>17.3</v>
      </c>
      <c r="H200" s="11" t="n">
        <v>323</v>
      </c>
      <c r="I200" s="11" t="n">
        <v>1.739</v>
      </c>
      <c r="K200" s="1" t="n">
        <f aca="false">G200/3.6</f>
        <v>4.80555555555556</v>
      </c>
      <c r="L200" s="1" t="n">
        <f aca="false">H200*(1-($C$13/100))</f>
        <v>323</v>
      </c>
      <c r="M200" s="2" t="n">
        <f aca="false">I200*1000</f>
        <v>1739</v>
      </c>
      <c r="O200" s="1" t="n">
        <f aca="false">(L200/(K200*$D$8*9.81))-($C$16)-(((K200^2-K199^2)/(2*K200*$C$14))/9.81)-(($C$20*$C$15*(K200^2))/(2*$D$8*9.81))</f>
        <v>0.0724947808706904</v>
      </c>
      <c r="P200" s="1" t="n">
        <f aca="false">O200*K200*$C$14</f>
        <v>0.43895589817203</v>
      </c>
      <c r="Q200" s="2" t="n">
        <f aca="false">Q199+P200</f>
        <v>-6.8593666905541</v>
      </c>
    </row>
    <row r="201" customFormat="false" ht="12.75" hidden="false" customHeight="false" outlineLevel="0" collapsed="false">
      <c r="E201" s="11" t="n">
        <v>4.2</v>
      </c>
      <c r="F201" s="11" t="n">
        <v>22.9</v>
      </c>
      <c r="G201" s="11" t="n">
        <v>17.5</v>
      </c>
      <c r="H201" s="11" t="n">
        <v>337</v>
      </c>
      <c r="I201" s="11" t="n">
        <v>1.745</v>
      </c>
      <c r="K201" s="1" t="n">
        <f aca="false">G201/3.6</f>
        <v>4.86111111111111</v>
      </c>
      <c r="L201" s="1" t="n">
        <f aca="false">H201*(1-($C$13/100))</f>
        <v>337</v>
      </c>
      <c r="M201" s="2" t="n">
        <f aca="false">I201*1000</f>
        <v>1745</v>
      </c>
      <c r="O201" s="1" t="n">
        <f aca="false">(L201/(K201*$D$8*9.81))-($C$16)-(((K201^2-K200^2)/(2*K201*$C$14))/9.81)-(($C$20*$C$15*(K201^2))/(2*$D$8*9.81))</f>
        <v>0.0704477165392289</v>
      </c>
      <c r="P201" s="1" t="n">
        <f aca="false">O201*K201*$C$14</f>
        <v>0.431492263802777</v>
      </c>
      <c r="Q201" s="2" t="n">
        <f aca="false">Q200+P201</f>
        <v>-6.42787442675133</v>
      </c>
    </row>
    <row r="202" customFormat="false" ht="12.75" hidden="false" customHeight="false" outlineLevel="0" collapsed="false">
      <c r="E202" s="11" t="n">
        <v>4.221</v>
      </c>
      <c r="F202" s="11" t="n">
        <v>21.8</v>
      </c>
      <c r="G202" s="11" t="n">
        <v>17.9</v>
      </c>
      <c r="H202" s="11" t="n">
        <v>327</v>
      </c>
      <c r="I202" s="11" t="n">
        <v>1.751</v>
      </c>
      <c r="K202" s="1" t="n">
        <f aca="false">G202/3.6</f>
        <v>4.97222222222222</v>
      </c>
      <c r="L202" s="1" t="n">
        <f aca="false">H202*(1-($C$13/100))</f>
        <v>327</v>
      </c>
      <c r="M202" s="2" t="n">
        <f aca="false">I202*1000</f>
        <v>1751</v>
      </c>
      <c r="O202" s="1" t="n">
        <f aca="false">(L202/(K202*$D$8*9.81))-($C$16)-(((K202^2-K201^2)/(2*K202*$C$14))/9.81)-(($C$20*$C$15*(K202^2))/(2*$D$8*9.81))</f>
        <v>0.0615864038713241</v>
      </c>
      <c r="P202" s="1" t="n">
        <f aca="false">O202*K202*$C$14</f>
        <v>0.385838820253846</v>
      </c>
      <c r="Q202" s="2" t="n">
        <f aca="false">Q201+P202</f>
        <v>-6.04203560649748</v>
      </c>
    </row>
    <row r="203" customFormat="false" ht="12.75" hidden="false" customHeight="false" outlineLevel="0" collapsed="false">
      <c r="E203" s="11" t="n">
        <v>4.242</v>
      </c>
      <c r="F203" s="11" t="n">
        <v>22.1</v>
      </c>
      <c r="G203" s="11" t="n">
        <v>17.8</v>
      </c>
      <c r="H203" s="11" t="n">
        <v>331</v>
      </c>
      <c r="I203" s="11" t="n">
        <v>1.757</v>
      </c>
      <c r="K203" s="1" t="n">
        <f aca="false">G203/3.6</f>
        <v>4.94444444444445</v>
      </c>
      <c r="L203" s="1" t="n">
        <f aca="false">H203*(1-($C$13/100))</f>
        <v>331</v>
      </c>
      <c r="M203" s="2" t="n">
        <f aca="false">I203*1000</f>
        <v>1757</v>
      </c>
      <c r="O203" s="1" t="n">
        <f aca="false">(L203/(K203*$D$8*9.81))-($C$16)-(((K203^2-K202^2)/(2*K203*$C$14))/9.81)-(($C$20*$C$15*(K203^2))/(2*$D$8*9.81))</f>
        <v>0.0741833455005963</v>
      </c>
      <c r="P203" s="1" t="n">
        <f aca="false">O203*K203*$C$14</f>
        <v>0.462162242468715</v>
      </c>
      <c r="Q203" s="2" t="n">
        <f aca="false">Q202+P203</f>
        <v>-5.57987336402877</v>
      </c>
    </row>
    <row r="204" customFormat="false" ht="12.75" hidden="false" customHeight="false" outlineLevel="0" collapsed="false">
      <c r="E204" s="11" t="n">
        <v>4.263</v>
      </c>
      <c r="F204" s="11" t="n">
        <v>20</v>
      </c>
      <c r="G204" s="11" t="n">
        <v>18</v>
      </c>
      <c r="H204" s="11" t="n">
        <v>301</v>
      </c>
      <c r="I204" s="11" t="n">
        <v>1.764</v>
      </c>
      <c r="K204" s="1" t="n">
        <f aca="false">G204/3.6</f>
        <v>5</v>
      </c>
      <c r="L204" s="1" t="n">
        <f aca="false">H204*(1-($C$13/100))</f>
        <v>301</v>
      </c>
      <c r="M204" s="2" t="n">
        <f aca="false">I204*1000</f>
        <v>1764</v>
      </c>
      <c r="O204" s="1" t="n">
        <f aca="false">(L204/(K204*$D$8*9.81))-($C$16)-(((K204^2-K203^2)/(2*K204*$C$14))/9.81)-(($C$20*$C$15*(K204^2))/(2*$D$8*9.81))</f>
        <v>0.0593195584962444</v>
      </c>
      <c r="P204" s="1" t="n">
        <f aca="false">O204*K204*$C$14</f>
        <v>0.37371321852634</v>
      </c>
      <c r="Q204" s="2" t="n">
        <f aca="false">Q203+P204</f>
        <v>-5.20616014550243</v>
      </c>
    </row>
    <row r="205" customFormat="false" ht="12.75" hidden="false" customHeight="false" outlineLevel="0" collapsed="false">
      <c r="E205" s="11" t="n">
        <v>4.284</v>
      </c>
      <c r="F205" s="11" t="n">
        <v>16.4</v>
      </c>
      <c r="G205" s="11" t="n">
        <v>17.6</v>
      </c>
      <c r="H205" s="11" t="n">
        <v>243</v>
      </c>
      <c r="I205" s="11" t="n">
        <v>1.77</v>
      </c>
      <c r="K205" s="1" t="n">
        <f aca="false">G205/3.6</f>
        <v>4.88888888888889</v>
      </c>
      <c r="L205" s="1" t="n">
        <f aca="false">H205*(1-($C$13/100))</f>
        <v>243</v>
      </c>
      <c r="M205" s="2" t="n">
        <f aca="false">I205*1000</f>
        <v>1770</v>
      </c>
      <c r="O205" s="1" t="n">
        <f aca="false">(L205/(K205*$D$8*9.81))-($C$16)-(((K205^2-K204^2)/(2*K205*$C$14))/9.81)-(($C$20*$C$15*(K205^2))/(2*$D$8*9.81))</f>
        <v>0.0605626636564474</v>
      </c>
      <c r="P205" s="1" t="n">
        <f aca="false">O205*K205*$C$14</f>
        <v>0.373066008123716</v>
      </c>
      <c r="Q205" s="2" t="n">
        <f aca="false">Q204+P205</f>
        <v>-4.83309413737871</v>
      </c>
    </row>
    <row r="206" customFormat="false" ht="12.75" hidden="false" customHeight="false" outlineLevel="0" collapsed="false">
      <c r="E206" s="11" t="n">
        <v>4.305</v>
      </c>
      <c r="F206" s="11" t="n">
        <v>17.3</v>
      </c>
      <c r="G206" s="11" t="n">
        <v>17.3</v>
      </c>
      <c r="H206" s="11" t="n">
        <v>251</v>
      </c>
      <c r="I206" s="11" t="n">
        <v>1.776</v>
      </c>
      <c r="K206" s="1" t="n">
        <f aca="false">G206/3.6</f>
        <v>4.80555555555556</v>
      </c>
      <c r="L206" s="1" t="n">
        <f aca="false">H206*(1-($C$13/100))</f>
        <v>251</v>
      </c>
      <c r="M206" s="2" t="n">
        <f aca="false">I206*1000</f>
        <v>1776</v>
      </c>
      <c r="O206" s="1" t="n">
        <f aca="false">(L206/(K206*$D$8*9.81))-($C$16)-(((K206^2-K205^2)/(2*K206*$C$14))/9.81)-(($C$20*$C$15*(K206^2))/(2*$D$8*9.81))</f>
        <v>0.0614295077857846</v>
      </c>
      <c r="P206" s="1" t="n">
        <f aca="false">O206*K206*$C$14</f>
        <v>0.371955669642926</v>
      </c>
      <c r="Q206" s="2" t="n">
        <f aca="false">Q205+P206</f>
        <v>-4.46113846773578</v>
      </c>
    </row>
    <row r="207" customFormat="false" ht="12.75" hidden="false" customHeight="false" outlineLevel="0" collapsed="false">
      <c r="E207" s="11" t="n">
        <v>4.326</v>
      </c>
      <c r="F207" s="11" t="n">
        <v>19</v>
      </c>
      <c r="G207" s="11" t="n">
        <v>17.1</v>
      </c>
      <c r="H207" s="11" t="n">
        <v>272</v>
      </c>
      <c r="I207" s="11" t="n">
        <v>1.782</v>
      </c>
      <c r="K207" s="1" t="n">
        <f aca="false">G207/3.6</f>
        <v>4.75</v>
      </c>
      <c r="L207" s="1" t="n">
        <f aca="false">H207*(1-($C$13/100))</f>
        <v>272</v>
      </c>
      <c r="M207" s="2" t="n">
        <f aca="false">I207*1000</f>
        <v>1782</v>
      </c>
      <c r="O207" s="1" t="n">
        <f aca="false">(L207/(K207*$D$8*9.81))-($C$16)-(((K207^2-K206^2)/(2*K207*$C$14))/9.81)-(($C$20*$C$15*(K207^2))/(2*$D$8*9.81))</f>
        <v>0.0652454971307045</v>
      </c>
      <c r="P207" s="1" t="n">
        <f aca="false">O207*K207*$C$14</f>
        <v>0.390494300327266</v>
      </c>
      <c r="Q207" s="2" t="n">
        <f aca="false">Q206+P207</f>
        <v>-4.07064416740852</v>
      </c>
    </row>
    <row r="208" customFormat="false" ht="12.75" hidden="false" customHeight="false" outlineLevel="0" collapsed="false">
      <c r="E208" s="11" t="n">
        <v>4.347</v>
      </c>
      <c r="F208" s="11" t="n">
        <v>18.5</v>
      </c>
      <c r="G208" s="11" t="n">
        <v>17.1</v>
      </c>
      <c r="H208" s="11" t="n">
        <v>266</v>
      </c>
      <c r="I208" s="11" t="n">
        <v>1.789</v>
      </c>
      <c r="K208" s="1" t="n">
        <f aca="false">G208/3.6</f>
        <v>4.75</v>
      </c>
      <c r="L208" s="1" t="n">
        <f aca="false">H208*(1-($C$13/100))</f>
        <v>266</v>
      </c>
      <c r="M208" s="2" t="n">
        <f aca="false">I208*1000</f>
        <v>1789</v>
      </c>
      <c r="O208" s="1" t="n">
        <f aca="false">(L208/(K208*$D$8*9.81))-($C$16)-(((K208^2-K207^2)/(2*K208*$C$14))/9.81)-(($C$20*$C$15*(K208^2))/(2*$D$8*9.81))</f>
        <v>0.0592184340428102</v>
      </c>
      <c r="P208" s="1" t="n">
        <f aca="false">O208*K208*$C$14</f>
        <v>0.354422327746219</v>
      </c>
      <c r="Q208" s="2" t="n">
        <f aca="false">Q207+P208</f>
        <v>-3.7162218396623</v>
      </c>
    </row>
    <row r="209" customFormat="false" ht="12.75" hidden="false" customHeight="false" outlineLevel="0" collapsed="false">
      <c r="E209" s="11" t="n">
        <v>4.368</v>
      </c>
      <c r="F209" s="11" t="n">
        <v>18.3</v>
      </c>
      <c r="G209" s="11" t="n">
        <v>17.1</v>
      </c>
      <c r="H209" s="11" t="n">
        <v>263</v>
      </c>
      <c r="I209" s="11" t="n">
        <v>1.795</v>
      </c>
      <c r="K209" s="1" t="n">
        <f aca="false">G209/3.6</f>
        <v>4.75</v>
      </c>
      <c r="L209" s="1" t="n">
        <f aca="false">H209*(1-($C$13/100))</f>
        <v>263</v>
      </c>
      <c r="M209" s="2" t="n">
        <f aca="false">I209*1000</f>
        <v>1795</v>
      </c>
      <c r="O209" s="1" t="n">
        <f aca="false">(L209/(K209*$D$8*9.81))-($C$16)-(((K209^2-K208^2)/(2*K209*$C$14))/9.81)-(($C$20*$C$15*(K209^2))/(2*$D$8*9.81))</f>
        <v>0.058465328442804</v>
      </c>
      <c r="P209" s="1" t="n">
        <f aca="false">O209*K209*$C$14</f>
        <v>0.349914990730182</v>
      </c>
      <c r="Q209" s="2" t="n">
        <f aca="false">Q208+P209</f>
        <v>-3.36630684893212</v>
      </c>
    </row>
    <row r="210" customFormat="false" ht="12.75" hidden="false" customHeight="false" outlineLevel="0" collapsed="false">
      <c r="E210" s="11" t="n">
        <v>4.389</v>
      </c>
      <c r="F210" s="11" t="n">
        <v>18.1</v>
      </c>
      <c r="G210" s="11" t="n">
        <v>16.5</v>
      </c>
      <c r="H210" s="11" t="n">
        <v>251</v>
      </c>
      <c r="I210" s="11" t="n">
        <v>1.799</v>
      </c>
      <c r="K210" s="1" t="n">
        <f aca="false">G210/3.6</f>
        <v>4.58333333333333</v>
      </c>
      <c r="L210" s="1" t="n">
        <f aca="false">H210*(1-($C$13/100))</f>
        <v>251</v>
      </c>
      <c r="M210" s="2" t="n">
        <f aca="false">I210*1000</f>
        <v>1799</v>
      </c>
      <c r="O210" s="1" t="n">
        <f aca="false">(L210/(K210*$D$8*9.81))-($C$16)-(((K210^2-K209^2)/(2*K210*$C$14))/9.81)-(($C$20*$C$15*(K210^2))/(2*$D$8*9.81))</f>
        <v>0.0717521920630748</v>
      </c>
      <c r="P210" s="1" t="n">
        <f aca="false">O210*K210*$C$14</f>
        <v>0.414368909164257</v>
      </c>
      <c r="Q210" s="2" t="n">
        <f aca="false">Q209+P210</f>
        <v>-2.95193793976786</v>
      </c>
    </row>
    <row r="211" customFormat="false" ht="12.75" hidden="false" customHeight="false" outlineLevel="0" collapsed="false">
      <c r="E211" s="11" t="n">
        <v>4.41</v>
      </c>
      <c r="F211" s="11" t="n">
        <v>15.7</v>
      </c>
      <c r="G211" s="11" t="n">
        <v>16.2</v>
      </c>
      <c r="H211" s="11" t="n">
        <v>213</v>
      </c>
      <c r="I211" s="11" t="n">
        <v>1.805</v>
      </c>
      <c r="K211" s="1" t="n">
        <f aca="false">G211/3.6</f>
        <v>4.5</v>
      </c>
      <c r="L211" s="1" t="n">
        <f aca="false">H211*(1-($C$13/100))</f>
        <v>213</v>
      </c>
      <c r="M211" s="2" t="n">
        <f aca="false">I211*1000</f>
        <v>1805</v>
      </c>
      <c r="O211" s="1" t="n">
        <f aca="false">(L211/(K211*$D$8*9.81))-($C$16)-(((K211^2-K210^2)/(2*K211*$C$14))/9.81)-(($C$20*$C$15*(K211^2))/(2*$D$8*9.81))</f>
        <v>0.056103425442627</v>
      </c>
      <c r="P211" s="1" t="n">
        <f aca="false">O211*K211*$C$14</f>
        <v>0.318106422259695</v>
      </c>
      <c r="Q211" s="2" t="n">
        <f aca="false">Q210+P211</f>
        <v>-2.63383151750816</v>
      </c>
    </row>
    <row r="212" customFormat="false" ht="12.75" hidden="false" customHeight="false" outlineLevel="0" collapsed="false">
      <c r="E212" s="11" t="n">
        <v>4.431</v>
      </c>
      <c r="F212" s="11" t="n">
        <v>16.9</v>
      </c>
      <c r="G212" s="11" t="n">
        <v>15.7</v>
      </c>
      <c r="H212" s="11" t="n">
        <v>224</v>
      </c>
      <c r="I212" s="11" t="n">
        <v>1.811</v>
      </c>
      <c r="K212" s="1" t="n">
        <f aca="false">G212/3.6</f>
        <v>4.36111111111111</v>
      </c>
      <c r="L212" s="1" t="n">
        <f aca="false">H212*(1-($C$13/100))</f>
        <v>224</v>
      </c>
      <c r="M212" s="2" t="n">
        <f aca="false">I212*1000</f>
        <v>1811</v>
      </c>
      <c r="O212" s="1" t="n">
        <f aca="false">(L212/(K212*$D$8*9.81))-($C$16)-(((K212^2-K211^2)/(2*K212*$C$14))/9.81)-(($C$20*$C$15*(K212^2))/(2*$D$8*9.81))</f>
        <v>0.065740466004157</v>
      </c>
      <c r="P212" s="1" t="n">
        <f aca="false">O212*K212*$C$14</f>
        <v>0.361243860692843</v>
      </c>
      <c r="Q212" s="2" t="n">
        <f aca="false">Q211+P212</f>
        <v>-2.27258765681532</v>
      </c>
    </row>
    <row r="213" customFormat="false" ht="12.75" hidden="false" customHeight="false" outlineLevel="0" collapsed="false">
      <c r="E213" s="11" t="n">
        <v>4.452</v>
      </c>
      <c r="F213" s="11" t="n">
        <v>15.7</v>
      </c>
      <c r="G213" s="11" t="n">
        <v>15.8</v>
      </c>
      <c r="H213" s="11" t="n">
        <v>209</v>
      </c>
      <c r="I213" s="11" t="n">
        <v>1.816</v>
      </c>
      <c r="K213" s="1" t="n">
        <f aca="false">G213/3.6</f>
        <v>4.38888888888889</v>
      </c>
      <c r="L213" s="1" t="n">
        <f aca="false">H213*(1-($C$13/100))</f>
        <v>209</v>
      </c>
      <c r="M213" s="2" t="n">
        <f aca="false">I213*1000</f>
        <v>1816</v>
      </c>
      <c r="O213" s="1" t="n">
        <f aca="false">(L213/(K213*$D$8*9.81))-($C$16)-(((K213^2-K212^2)/(2*K213*$C$14))/9.81)-(($C$20*$C$15*(K213^2))/(2*$D$8*9.81))</f>
        <v>0.047578347778938</v>
      </c>
      <c r="P213" s="1" t="n">
        <f aca="false">O213*K213*$C$14</f>
        <v>0.263108263217527</v>
      </c>
      <c r="Q213" s="2" t="n">
        <f aca="false">Q212+P213</f>
        <v>-2.00947939359779</v>
      </c>
    </row>
    <row r="214" customFormat="false" ht="12.75" hidden="false" customHeight="false" outlineLevel="0" collapsed="false">
      <c r="E214" s="11" t="n">
        <v>4.473</v>
      </c>
      <c r="F214" s="11" t="n">
        <v>14.1</v>
      </c>
      <c r="G214" s="11" t="n">
        <v>15.7</v>
      </c>
      <c r="H214" s="11" t="n">
        <v>186</v>
      </c>
      <c r="I214" s="11" t="n">
        <v>1.822</v>
      </c>
      <c r="K214" s="1" t="n">
        <f aca="false">G214/3.6</f>
        <v>4.36111111111111</v>
      </c>
      <c r="L214" s="1" t="n">
        <f aca="false">H214*(1-($C$13/100))</f>
        <v>186</v>
      </c>
      <c r="M214" s="2" t="n">
        <f aca="false">I214*1000</f>
        <v>1822</v>
      </c>
      <c r="O214" s="1" t="n">
        <f aca="false">(L214/(K214*$D$8*9.81))-($C$16)-(((K214^2-K213^2)/(2*K214*$C$14))/9.81)-(($C$20*$C$15*(K214^2))/(2*$D$8*9.81))</f>
        <v>0.0461895841793017</v>
      </c>
      <c r="P214" s="1" t="n">
        <f aca="false">O214*K214*$C$14</f>
        <v>0.253811765065263</v>
      </c>
      <c r="Q214" s="2" t="n">
        <f aca="false">Q213+P214</f>
        <v>-1.75566762853253</v>
      </c>
    </row>
    <row r="215" customFormat="false" ht="12.75" hidden="false" customHeight="false" outlineLevel="0" collapsed="false">
      <c r="E215" s="11" t="n">
        <v>4.494</v>
      </c>
      <c r="F215" s="11" t="n">
        <v>11.8</v>
      </c>
      <c r="G215" s="11" t="n">
        <v>15.3</v>
      </c>
      <c r="H215" s="11" t="n">
        <v>150</v>
      </c>
      <c r="I215" s="11" t="n">
        <v>1.828</v>
      </c>
      <c r="K215" s="1" t="n">
        <f aca="false">G215/3.6</f>
        <v>4.25</v>
      </c>
      <c r="L215" s="1" t="n">
        <f aca="false">H215*(1-($C$13/100))</f>
        <v>150</v>
      </c>
      <c r="M215" s="2" t="n">
        <f aca="false">I215*1000</f>
        <v>1828</v>
      </c>
      <c r="O215" s="1" t="n">
        <f aca="false">(L215/(K215*$D$8*9.81))-($C$16)-(((K215^2-K214^2)/(2*K215*$C$14))/9.81)-(($C$20*$C$15*(K215^2))/(2*$D$8*9.81))</f>
        <v>0.0444425871586673</v>
      </c>
      <c r="P215" s="1" t="n">
        <f aca="false">O215*K215*$C$14</f>
        <v>0.237990054234663</v>
      </c>
      <c r="Q215" s="2" t="n">
        <f aca="false">Q214+P215</f>
        <v>-1.51767757429787</v>
      </c>
    </row>
    <row r="216" customFormat="false" ht="12.75" hidden="false" customHeight="false" outlineLevel="0" collapsed="false">
      <c r="E216" s="11" t="n">
        <v>4.515</v>
      </c>
      <c r="F216" s="11" t="n">
        <v>11.4</v>
      </c>
      <c r="G216" s="11" t="n">
        <v>14.6</v>
      </c>
      <c r="H216" s="11" t="n">
        <v>139</v>
      </c>
      <c r="I216" s="11" t="n">
        <v>1.832</v>
      </c>
      <c r="K216" s="1" t="n">
        <f aca="false">G216/3.6</f>
        <v>4.05555555555556</v>
      </c>
      <c r="L216" s="1" t="n">
        <f aca="false">H216*(1-($C$13/100))</f>
        <v>139</v>
      </c>
      <c r="M216" s="2" t="n">
        <f aca="false">I216*1000</f>
        <v>1832</v>
      </c>
      <c r="O216" s="1" t="n">
        <f aca="false">(L216/(K216*$D$8*9.81))-($C$16)-(((K216^2-K215^2)/(2*K216*$C$14))/9.81)-(($C$20*$C$15*(K216^2))/(2*$D$8*9.81))</f>
        <v>0.0505174278378644</v>
      </c>
      <c r="P216" s="1" t="n">
        <f aca="false">O216*K216*$C$14</f>
        <v>0.258144056251487</v>
      </c>
      <c r="Q216" s="2" t="n">
        <f aca="false">Q215+P216</f>
        <v>-1.25953351804638</v>
      </c>
    </row>
    <row r="217" customFormat="false" ht="12.75" hidden="false" customHeight="false" outlineLevel="0" collapsed="false">
      <c r="E217" s="11" t="n">
        <v>4.536</v>
      </c>
      <c r="F217" s="11" t="n">
        <v>12.1</v>
      </c>
      <c r="G217" s="11" t="n">
        <v>13.9</v>
      </c>
      <c r="H217" s="11" t="n">
        <v>141</v>
      </c>
      <c r="I217" s="11" t="n">
        <v>1.836</v>
      </c>
      <c r="K217" s="1" t="n">
        <f aca="false">G217/3.6</f>
        <v>3.86111111111111</v>
      </c>
      <c r="L217" s="1" t="n">
        <f aca="false">H217*(1-($C$13/100))</f>
        <v>141</v>
      </c>
      <c r="M217" s="2" t="n">
        <f aca="false">I217*1000</f>
        <v>1836</v>
      </c>
      <c r="O217" s="1" t="n">
        <f aca="false">(L217/(K217*$D$8*9.81))-($C$16)-(((K217^2-K216^2)/(2*K217*$C$14))/9.81)-(($C$20*$C$15*(K217^2))/(2*$D$8*9.81))</f>
        <v>0.0534884683870323</v>
      </c>
      <c r="P217" s="1" t="n">
        <f aca="false">O217*K217*$C$14</f>
        <v>0.260221398702912</v>
      </c>
      <c r="Q217" s="2" t="n">
        <f aca="false">Q216+P217</f>
        <v>-0.999312119343469</v>
      </c>
    </row>
    <row r="218" customFormat="false" ht="12.75" hidden="false" customHeight="false" outlineLevel="0" collapsed="false">
      <c r="E218" s="11" t="n">
        <v>4.557</v>
      </c>
      <c r="F218" s="11" t="n">
        <v>7.6</v>
      </c>
      <c r="G218" s="11" t="n">
        <v>13.3</v>
      </c>
      <c r="H218" s="11" t="n">
        <v>85</v>
      </c>
      <c r="I218" s="11" t="n">
        <v>1.841</v>
      </c>
      <c r="K218" s="1" t="n">
        <f aca="false">G218/3.6</f>
        <v>3.69444444444444</v>
      </c>
      <c r="L218" s="1" t="n">
        <f aca="false">H218*(1-($C$13/100))</f>
        <v>85</v>
      </c>
      <c r="M218" s="2" t="n">
        <f aca="false">I218*1000</f>
        <v>1841</v>
      </c>
      <c r="O218" s="1" t="n">
        <f aca="false">(L218/(K218*$D$8*9.81))-($C$16)-(((K218^2-K217^2)/(2*K218*$C$14))/9.81)-(($C$20*$C$15*(K218^2))/(2*$D$8*9.81))</f>
        <v>0.0352650957286886</v>
      </c>
      <c r="P218" s="1" t="n">
        <f aca="false">O218*K218*$C$14</f>
        <v>0.164159020617045</v>
      </c>
      <c r="Q218" s="2" t="n">
        <f aca="false">Q217+P218</f>
        <v>-0.835153098726424</v>
      </c>
    </row>
    <row r="219" customFormat="false" ht="12.75" hidden="false" customHeight="false" outlineLevel="0" collapsed="false">
      <c r="E219" s="11" t="n">
        <v>4.578</v>
      </c>
      <c r="F219" s="11" t="n">
        <v>7.5</v>
      </c>
      <c r="G219" s="11" t="n">
        <v>12.5</v>
      </c>
      <c r="H219" s="11" t="n">
        <v>78</v>
      </c>
      <c r="I219" s="11" t="n">
        <v>1.845</v>
      </c>
      <c r="K219" s="1" t="n">
        <f aca="false">G219/3.6</f>
        <v>3.47222222222222</v>
      </c>
      <c r="L219" s="1" t="n">
        <f aca="false">H219*(1-($C$13/100))</f>
        <v>78</v>
      </c>
      <c r="M219" s="2" t="n">
        <f aca="false">I219*1000</f>
        <v>1845</v>
      </c>
      <c r="O219" s="1" t="n">
        <f aca="false">(L219/(K219*$D$8*9.81))-($C$16)-(((K219^2-K218^2)/(2*K219*$C$14))/9.81)-(($C$20*$C$15*(K219^2))/(2*$D$8*9.81))</f>
        <v>0.0396685274770069</v>
      </c>
      <c r="P219" s="1" t="n">
        <f aca="false">O219*K219*$C$14</f>
        <v>0.173549807711905</v>
      </c>
      <c r="Q219" s="2" t="n">
        <f aca="false">Q218+P219</f>
        <v>-0.661603291014519</v>
      </c>
    </row>
    <row r="220" customFormat="false" ht="12.75" hidden="false" customHeight="false" outlineLevel="0" collapsed="false">
      <c r="E220" s="11" t="n">
        <v>4.599</v>
      </c>
      <c r="F220" s="11" t="n">
        <v>9.9</v>
      </c>
      <c r="G220" s="11" t="n">
        <v>11.7</v>
      </c>
      <c r="H220" s="11" t="n">
        <v>97</v>
      </c>
      <c r="I220" s="11" t="n">
        <v>1.849</v>
      </c>
      <c r="K220" s="1" t="n">
        <f aca="false">G220/3.6</f>
        <v>3.25</v>
      </c>
      <c r="L220" s="1" t="n">
        <f aca="false">H220*(1-($C$13/100))</f>
        <v>97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87785515352799</v>
      </c>
      <c r="P220" s="1" t="n">
        <f aca="false">O220*K220*$C$14</f>
        <v>0.199748168536971</v>
      </c>
      <c r="Q220" s="2" t="n">
        <f aca="false">Q219+P220</f>
        <v>-0.461855122477548</v>
      </c>
    </row>
    <row r="221" customFormat="false" ht="12.75" hidden="false" customHeight="false" outlineLevel="0" collapsed="false">
      <c r="E221" s="11" t="n">
        <v>4.62</v>
      </c>
      <c r="F221" s="11" t="n">
        <v>9.9</v>
      </c>
      <c r="G221" s="11" t="n">
        <v>11.3</v>
      </c>
      <c r="H221" s="11" t="n">
        <v>94</v>
      </c>
      <c r="I221" s="11" t="n">
        <v>1.853</v>
      </c>
      <c r="K221" s="1" t="n">
        <f aca="false">G221/3.6</f>
        <v>3.13888888888889</v>
      </c>
      <c r="L221" s="1" t="n">
        <f aca="false">H221*(1-($C$13/100))</f>
        <v>94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39581401682626</v>
      </c>
      <c r="P221" s="1" t="n">
        <f aca="false">O221*K221*$C$14</f>
        <v>0.156544443654786</v>
      </c>
      <c r="Q221" s="2" t="n">
        <f aca="false">Q220+P221</f>
        <v>-0.305310678822762</v>
      </c>
    </row>
    <row r="222" customFormat="false" ht="12.75" hidden="false" customHeight="false" outlineLevel="0" collapsed="false">
      <c r="E222" s="11" t="n">
        <v>4.641</v>
      </c>
      <c r="F222" s="11" t="n">
        <v>8.5</v>
      </c>
      <c r="G222" s="11" t="n">
        <v>11.1</v>
      </c>
      <c r="H222" s="11" t="n">
        <v>79</v>
      </c>
      <c r="I222" s="11" t="n">
        <v>1.857</v>
      </c>
      <c r="K222" s="1" t="n">
        <f aca="false">G222/3.6</f>
        <v>3.08333333333333</v>
      </c>
      <c r="L222" s="1" t="n">
        <f aca="false">H222*(1-($C$13/100))</f>
        <v>79</v>
      </c>
      <c r="M222" s="2" t="n">
        <f aca="false">I222*1000</f>
        <v>1857</v>
      </c>
      <c r="O222" s="1" t="n">
        <f aca="false">(L222/(K222*$D$8*9.81))-($C$16)-(((K222^2-K221^2)/(2*K222*$C$14))/9.81)-(($C$20*$C$15*(K222^2))/(2*$D$8*9.81))</f>
        <v>0.0298727211606432</v>
      </c>
      <c r="P222" s="1" t="n">
        <f aca="false">O222*K222*$C$14</f>
        <v>0.116055521709099</v>
      </c>
      <c r="Q222" s="2" t="n">
        <f aca="false">Q221+P222</f>
        <v>-0.189255157113663</v>
      </c>
    </row>
    <row r="223" customFormat="false" ht="12.75" hidden="false" customHeight="false" outlineLevel="0" collapsed="false">
      <c r="E223" s="11" t="n">
        <v>4.662</v>
      </c>
      <c r="F223" s="11" t="n">
        <v>9.6</v>
      </c>
      <c r="G223" s="11" t="n">
        <v>10.7</v>
      </c>
      <c r="H223" s="11" t="n">
        <v>86</v>
      </c>
      <c r="I223" s="11" t="n">
        <v>1.861</v>
      </c>
      <c r="K223" s="1" t="n">
        <f aca="false">G223/3.6</f>
        <v>2.97222222222222</v>
      </c>
      <c r="L223" s="1" t="n">
        <f aca="false">H223*(1-($C$13/100))</f>
        <v>86</v>
      </c>
      <c r="M223" s="2" t="n">
        <f aca="false">I223*1000</f>
        <v>1861</v>
      </c>
      <c r="O223" s="1" t="n">
        <f aca="false">(L223/(K223*$D$8*9.81))-($C$16)-(((K223^2-K222^2)/(2*K223*$C$14))/9.81)-(($C$20*$C$15*(K223^2))/(2*$D$8*9.81))</f>
        <v>0.0385659932084335</v>
      </c>
      <c r="P223" s="1" t="n">
        <f aca="false">O223*K223*$C$14</f>
        <v>0.144429644565583</v>
      </c>
      <c r="Q223" s="2" t="n">
        <f aca="false">Q222+P223</f>
        <v>-0.0448255125480797</v>
      </c>
    </row>
    <row r="224" customFormat="false" ht="12.75" hidden="false" customHeight="false" outlineLevel="0" collapsed="false">
      <c r="E224" s="11" t="n">
        <v>4.683</v>
      </c>
      <c r="F224" s="11" t="n">
        <v>6.1</v>
      </c>
      <c r="G224" s="11" t="n">
        <v>10.7</v>
      </c>
      <c r="H224" s="11" t="n">
        <v>55</v>
      </c>
      <c r="I224" s="11" t="n">
        <v>1.865</v>
      </c>
      <c r="K224" s="1" t="n">
        <f aca="false">G224/3.6</f>
        <v>2.97222222222222</v>
      </c>
      <c r="L224" s="1" t="n">
        <f aca="false">H224*(1-($C$13/100))</f>
        <v>55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169720362940272</v>
      </c>
      <c r="P224" s="1" t="n">
        <f aca="false">O224*K224*$C$14</f>
        <v>0.0635602759211319</v>
      </c>
      <c r="Q224" s="2" t="n">
        <f aca="false">Q223+P224</f>
        <v>0.0187347633730522</v>
      </c>
    </row>
    <row r="225" customFormat="false" ht="12.75" hidden="false" customHeight="false" outlineLevel="0" collapsed="false">
      <c r="E225" s="11" t="n">
        <v>4.704</v>
      </c>
      <c r="F225" s="11" t="n">
        <v>3.8</v>
      </c>
      <c r="G225" s="11" t="n">
        <v>10.4</v>
      </c>
      <c r="H225" s="11" t="n">
        <v>33</v>
      </c>
      <c r="I225" s="11" t="n">
        <v>1.868</v>
      </c>
      <c r="K225" s="1" t="n">
        <f aca="false">G225/3.6</f>
        <v>2.88888888888889</v>
      </c>
      <c r="L225" s="1" t="n">
        <f aca="false">H225*(1-($C$13/100))</f>
        <v>33</v>
      </c>
      <c r="M225" s="2" t="n">
        <f aca="false">I225*1000</f>
        <v>1868</v>
      </c>
      <c r="O225" s="1" t="n">
        <f aca="false">(L225/(K225*$D$8*9.81))-($C$16)-(((K225^2-K224^2)/(2*K225*$C$14))/9.81)-(($C$20*$C$15*(K225^2))/(2*$D$8*9.81))</f>
        <v>0.0154545616096749</v>
      </c>
      <c r="P225" s="1" t="n">
        <f aca="false">O225*K225*$C$14</f>
        <v>0.0562546042592167</v>
      </c>
      <c r="Q225" s="2" t="n">
        <f aca="false">Q224+P225</f>
        <v>0.0749893676322689</v>
      </c>
    </row>
    <row r="226" customFormat="false" ht="12.75" hidden="false" customHeight="false" outlineLevel="0" collapsed="false">
      <c r="E226" s="11" t="n">
        <v>4.725</v>
      </c>
      <c r="F226" s="11" t="n">
        <v>2.8</v>
      </c>
      <c r="G226" s="11" t="n">
        <v>10</v>
      </c>
      <c r="H226" s="11" t="n">
        <v>24</v>
      </c>
      <c r="I226" s="11" t="n">
        <v>1.872</v>
      </c>
      <c r="K226" s="1" t="n">
        <f aca="false">G226/3.6</f>
        <v>2.77777777777778</v>
      </c>
      <c r="L226" s="1" t="n">
        <f aca="false">H226*(1-($C$13/100))</f>
        <v>24</v>
      </c>
      <c r="M226" s="2" t="n">
        <f aca="false">I226*1000</f>
        <v>1872</v>
      </c>
      <c r="O226" s="1" t="n">
        <f aca="false">(L226/(K226*$D$8*9.81))-($C$16)-(((K226^2-K225^2)/(2*K226*$C$14))/9.81)-(($C$20*$C$15*(K226^2))/(2*$D$8*9.81))</f>
        <v>0.0145787935160484</v>
      </c>
      <c r="P226" s="1" t="n">
        <f aca="false">O226*K226*$C$14</f>
        <v>0.0510257773061694</v>
      </c>
      <c r="Q226" s="2" t="n">
        <f aca="false">Q225+P226</f>
        <v>0.126015144938438</v>
      </c>
    </row>
    <row r="227" customFormat="false" ht="12.75" hidden="false" customHeight="false" outlineLevel="0" collapsed="false">
      <c r="E227" s="11" t="n">
        <v>4.746</v>
      </c>
      <c r="F227" s="11" t="n">
        <v>3.1</v>
      </c>
      <c r="G227" s="11" t="n">
        <v>9.3</v>
      </c>
      <c r="H227" s="11" t="n">
        <v>24</v>
      </c>
      <c r="I227" s="11" t="n">
        <v>1.876</v>
      </c>
      <c r="K227" s="1" t="n">
        <f aca="false">G227/3.6</f>
        <v>2.58333333333333</v>
      </c>
      <c r="L227" s="1" t="n">
        <f aca="false">H227*(1-($C$13/100))</f>
        <v>24</v>
      </c>
      <c r="M227" s="2" t="n">
        <f aca="false">I227*1000</f>
        <v>1876</v>
      </c>
      <c r="O227" s="1" t="n">
        <f aca="false">(L227/(K227*$D$8*9.81))-($C$16)-(((K227^2-K226^2)/(2*K227*$C$14))/9.81)-(($C$20*$C$15*(K227^2))/(2*$D$8*9.81))</f>
        <v>0.0226954191009083</v>
      </c>
      <c r="P227" s="1" t="n">
        <f aca="false">O227*K227*$C$14</f>
        <v>0.0738735891734565</v>
      </c>
      <c r="Q227" s="2" t="n">
        <f aca="false">Q226+P227</f>
        <v>0.199888734111895</v>
      </c>
    </row>
    <row r="228" customFormat="false" ht="12.75" hidden="false" customHeight="false" outlineLevel="0" collapsed="false">
      <c r="E228" s="11" t="n">
        <v>4.767</v>
      </c>
      <c r="F228" s="11" t="n">
        <v>1.9</v>
      </c>
      <c r="G228" s="11" t="n">
        <v>8.7</v>
      </c>
      <c r="H228" s="11" t="n">
        <v>14</v>
      </c>
      <c r="I228" s="11" t="n">
        <v>1.878</v>
      </c>
      <c r="K228" s="1" t="n">
        <f aca="false">G228/3.6</f>
        <v>2.41666666666667</v>
      </c>
      <c r="L228" s="1" t="n">
        <f aca="false">H228*(1-($C$13/100))</f>
        <v>14</v>
      </c>
      <c r="M228" s="2" t="n">
        <f aca="false">I228*1000</f>
        <v>1878</v>
      </c>
      <c r="O228" s="1" t="n">
        <f aca="false">(L228/(K228*$D$8*9.81))-($C$16)-(((K228^2-K227^2)/(2*K228*$C$14))/9.81)-(($C$20*$C$15*(K228^2))/(2*$D$8*9.81))</f>
        <v>0.0163004684366932</v>
      </c>
      <c r="P228" s="1" t="n">
        <f aca="false">O228*K228*$C$14</f>
        <v>0.0496349263897306</v>
      </c>
      <c r="Q228" s="2" t="n">
        <f aca="false">Q227+P228</f>
        <v>0.249523660501625</v>
      </c>
    </row>
    <row r="229" customFormat="false" ht="12.75" hidden="false" customHeight="false" outlineLevel="0" collapsed="false">
      <c r="E229" s="11" t="n">
        <v>4.788</v>
      </c>
      <c r="F229" s="11" t="n">
        <v>1.5</v>
      </c>
      <c r="G229" s="11" t="n">
        <v>8.5</v>
      </c>
      <c r="H229" s="11" t="n">
        <v>11</v>
      </c>
      <c r="I229" s="11" t="n">
        <v>1.882</v>
      </c>
      <c r="K229" s="1" t="n">
        <f aca="false">G229/3.6</f>
        <v>2.36111111111111</v>
      </c>
      <c r="L229" s="1" t="n">
        <f aca="false">H229*(1-($C$13/100))</f>
        <v>11</v>
      </c>
      <c r="M229" s="2" t="n">
        <f aca="false">I229*1000</f>
        <v>1882</v>
      </c>
      <c r="O229" s="1" t="n">
        <f aca="false">(L229/(K229*$D$8*9.81))-($C$16)-(((K229^2-K228^2)/(2*K229*$C$14))/9.81)-(($C$20*$C$15*(K229^2))/(2*$D$8*9.81))</f>
        <v>0.00559435380193284</v>
      </c>
      <c r="P229" s="1" t="n">
        <f aca="false">O229*K229*$C$14</f>
        <v>0.0166432025607502</v>
      </c>
      <c r="Q229" s="2" t="n">
        <f aca="false">Q228+P229</f>
        <v>0.266166863062376</v>
      </c>
    </row>
    <row r="230" customFormat="false" ht="12.75" hidden="false" customHeight="false" outlineLevel="0" collapsed="false">
      <c r="E230" s="11" t="n">
        <v>4.809</v>
      </c>
      <c r="F230" s="11" t="n">
        <v>1.7</v>
      </c>
      <c r="G230" s="11" t="n">
        <v>8.2</v>
      </c>
      <c r="H230" s="11" t="n">
        <v>12</v>
      </c>
      <c r="I230" s="11" t="n">
        <v>1.884</v>
      </c>
      <c r="K230" s="1" t="n">
        <f aca="false">G230/3.6</f>
        <v>2.27777777777778</v>
      </c>
      <c r="L230" s="1" t="n">
        <f aca="false">H230*(1-($C$13/100))</f>
        <v>12</v>
      </c>
      <c r="M230" s="2" t="n">
        <f aca="false">I230*1000</f>
        <v>1884</v>
      </c>
      <c r="O230" s="1" t="n">
        <f aca="false">(L230/(K230*$D$8*9.81))-($C$16)-(((K230^2-K229^2)/(2*K230*$C$14))/9.81)-(($C$20*$C$15*(K230^2))/(2*$D$8*9.81))</f>
        <v>0.00870820247218818</v>
      </c>
      <c r="P230" s="1" t="n">
        <f aca="false">O230*K230*$C$14</f>
        <v>0.0249925410951801</v>
      </c>
      <c r="Q230" s="2" t="n">
        <f aca="false">Q229+P230</f>
        <v>0.291159404157556</v>
      </c>
    </row>
    <row r="231" customFormat="false" ht="12.75" hidden="false" customHeight="false" outlineLevel="0" collapsed="false">
      <c r="E231" s="11" t="n">
        <v>4.83</v>
      </c>
      <c r="F231" s="11" t="n">
        <v>1.2</v>
      </c>
      <c r="G231" s="11" t="n">
        <v>8</v>
      </c>
      <c r="H231" s="11" t="n">
        <v>8</v>
      </c>
      <c r="I231" s="11" t="n">
        <v>1.886</v>
      </c>
      <c r="K231" s="1" t="n">
        <f aca="false">G231/3.6</f>
        <v>2.22222222222222</v>
      </c>
      <c r="L231" s="1" t="n">
        <f aca="false">H231*(1-($C$13/100))</f>
        <v>8</v>
      </c>
      <c r="M231" s="2" t="n">
        <f aca="false">I231*1000</f>
        <v>1886</v>
      </c>
      <c r="O231" s="1" t="n">
        <f aca="false">(L231/(K231*$D$8*9.81))-($C$16)-(((K231^2-K230^2)/(2*K231*$C$14))/9.81)-(($C$20*$C$15*(K231^2))/(2*$D$8*9.81))</f>
        <v>0.00444933777981918</v>
      </c>
      <c r="P231" s="1" t="n">
        <f aca="false">O231*K231*$C$14</f>
        <v>0.0124581457834937</v>
      </c>
      <c r="Q231" s="2" t="n">
        <f aca="false">Q230+P231</f>
        <v>0.303617549941049</v>
      </c>
    </row>
    <row r="232" customFormat="false" ht="12.75" hidden="false" customHeight="false" outlineLevel="0" collapsed="false">
      <c r="E232" s="11" t="n">
        <v>4.851</v>
      </c>
      <c r="F232" s="11" t="n">
        <v>1.5</v>
      </c>
      <c r="G232" s="11" t="n">
        <v>8.3</v>
      </c>
      <c r="H232" s="11" t="n">
        <v>10</v>
      </c>
      <c r="I232" s="11" t="n">
        <v>1.89</v>
      </c>
      <c r="K232" s="1" t="n">
        <f aca="false">G232/3.6</f>
        <v>2.30555555555556</v>
      </c>
      <c r="L232" s="1" t="n">
        <f aca="false">H232*(1-($C$13/100))</f>
        <v>10</v>
      </c>
      <c r="M232" s="2" t="n">
        <f aca="false">I232*1000</f>
        <v>1890</v>
      </c>
      <c r="O232" s="1" t="n">
        <f aca="false">(L232/(K232*$D$8*9.81))-($C$16)-(((K232^2-K231^2)/(2*K232*$C$14))/9.81)-(($C$20*$C$15*(K232^2))/(2*$D$8*9.81))</f>
        <v>-0.00590990747881444</v>
      </c>
      <c r="P232" s="1" t="n">
        <f aca="false">O232*K232*$C$14</f>
        <v>-0.0171682812259559</v>
      </c>
      <c r="Q232" s="2" t="n">
        <f aca="false">Q231+P232</f>
        <v>0.286449268715093</v>
      </c>
    </row>
    <row r="233" customFormat="false" ht="12.75" hidden="false" customHeight="false" outlineLevel="0" collapsed="false">
      <c r="E233" s="11" t="n">
        <v>4.872</v>
      </c>
      <c r="F233" s="11" t="n">
        <v>5.5</v>
      </c>
      <c r="G233" s="11" t="n">
        <v>8.9</v>
      </c>
      <c r="H233" s="11" t="n">
        <v>41</v>
      </c>
      <c r="I233" s="11" t="n">
        <v>1.893</v>
      </c>
      <c r="K233" s="1" t="n">
        <f aca="false">G233/3.6</f>
        <v>2.47222222222222</v>
      </c>
      <c r="L233" s="1" t="n">
        <f aca="false">H233*(1-($C$13/100))</f>
        <v>41</v>
      </c>
      <c r="M233" s="2" t="n">
        <f aca="false">I233*1000</f>
        <v>1893</v>
      </c>
      <c r="O233" s="1" t="n">
        <f aca="false">(L233/(K233*$D$8*9.81))-($C$16)-(((K233^2-K232^2)/(2*K233*$C$14))/9.81)-(($C$20*$C$15*(K233^2))/(2*$D$8*9.81))</f>
        <v>0.00214144323819552</v>
      </c>
      <c r="P233" s="1" t="n">
        <f aca="false">O233*K233*$C$14</f>
        <v>0.00667059568697903</v>
      </c>
      <c r="Q233" s="2" t="n">
        <f aca="false">Q232+P233</f>
        <v>0.293119864402073</v>
      </c>
    </row>
    <row r="234" customFormat="false" ht="12.75" hidden="false" customHeight="false" outlineLevel="0" collapsed="false">
      <c r="E234" s="11" t="n">
        <v>4.893</v>
      </c>
      <c r="F234" s="11" t="n">
        <v>9.9</v>
      </c>
      <c r="G234" s="11" t="n">
        <v>9.8</v>
      </c>
      <c r="H234" s="11" t="n">
        <v>82</v>
      </c>
      <c r="I234" s="11" t="n">
        <v>1.897</v>
      </c>
      <c r="K234" s="1" t="n">
        <f aca="false">G234/3.6</f>
        <v>2.72222222222222</v>
      </c>
      <c r="L234" s="1" t="n">
        <f aca="false">H234*(1-($C$13/100))</f>
        <v>82</v>
      </c>
      <c r="M234" s="2" t="n">
        <f aca="false">I234*1000</f>
        <v>1897</v>
      </c>
      <c r="O234" s="1" t="n">
        <f aca="false">(L234/(K234*$D$8*9.81))-($C$16)-(((K234^2-K233^2)/(2*K234*$C$14))/9.81)-(($C$20*$C$15*(K234^2))/(2*$D$8*9.81))</f>
        <v>0.0117839203187663</v>
      </c>
      <c r="P234" s="1" t="n">
        <f aca="false">O234*K234*$C$14</f>
        <v>0.0404188466933685</v>
      </c>
      <c r="Q234" s="2" t="n">
        <f aca="false">Q233+P234</f>
        <v>0.333538711095441</v>
      </c>
    </row>
    <row r="235" customFormat="false" ht="12.75" hidden="false" customHeight="false" outlineLevel="0" collapsed="false">
      <c r="E235" s="11" t="n">
        <v>4.914</v>
      </c>
      <c r="F235" s="11" t="n">
        <v>8.6</v>
      </c>
      <c r="G235" s="11" t="n">
        <v>11.2</v>
      </c>
      <c r="H235" s="11" t="n">
        <v>81</v>
      </c>
      <c r="I235" s="11" t="n">
        <v>1.901</v>
      </c>
      <c r="K235" s="1" t="n">
        <f aca="false">G235/3.6</f>
        <v>3.11111111111111</v>
      </c>
      <c r="L235" s="1" t="n">
        <f aca="false">H235*(1-($C$13/100))</f>
        <v>81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-0.00369504773052942</v>
      </c>
      <c r="P235" s="1" t="n">
        <f aca="false">O235*K235*$C$14</f>
        <v>-0.0144845871036753</v>
      </c>
      <c r="Q235" s="2" t="n">
        <f aca="false">Q234+P235</f>
        <v>0.319054123991766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12.5</v>
      </c>
      <c r="H236" s="11" t="n">
        <v>40</v>
      </c>
      <c r="I236" s="11" t="n">
        <v>1.905</v>
      </c>
      <c r="K236" s="1" t="n">
        <f aca="false">G236/3.6</f>
        <v>3.47222222222222</v>
      </c>
      <c r="L236" s="1" t="n">
        <f aca="false">H236*(1-($C$13/100))</f>
        <v>40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196303896936106</v>
      </c>
      <c r="P236" s="1" t="n">
        <f aca="false">O236*K236*$C$14</f>
        <v>-0.0858829549095464</v>
      </c>
      <c r="Q236" s="2" t="n">
        <f aca="false">Q235+P236</f>
        <v>0.233171169082219</v>
      </c>
    </row>
    <row r="237" customFormat="false" ht="12.75" hidden="false" customHeight="false" outlineLevel="0" collapsed="false">
      <c r="E237" s="11" t="n">
        <v>4.956</v>
      </c>
      <c r="F237" s="11" t="n">
        <v>4.7</v>
      </c>
      <c r="G237" s="11" t="n">
        <v>13.1</v>
      </c>
      <c r="H237" s="11" t="n">
        <v>52</v>
      </c>
      <c r="I237" s="11" t="n">
        <v>1.909</v>
      </c>
      <c r="K237" s="1" t="n">
        <f aca="false">G237/3.6</f>
        <v>3.63888888888889</v>
      </c>
      <c r="L237" s="1" t="n">
        <f aca="false">H237*(1-($C$13/100))</f>
        <v>52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-0.00201938371502699</v>
      </c>
      <c r="P237" s="1" t="n">
        <f aca="false">O237*K237*$C$14</f>
        <v>-0.00925887433339875</v>
      </c>
      <c r="Q237" s="2" t="n">
        <f aca="false">Q236+P237</f>
        <v>0.223912294748821</v>
      </c>
    </row>
    <row r="238" customFormat="false" ht="12.75" hidden="false" customHeight="false" outlineLevel="0" collapsed="false">
      <c r="E238" s="11" t="n">
        <v>4.977</v>
      </c>
      <c r="F238" s="11" t="n">
        <v>5.6</v>
      </c>
      <c r="G238" s="11" t="n">
        <v>14.6</v>
      </c>
      <c r="H238" s="11" t="n">
        <v>69</v>
      </c>
      <c r="I238" s="11" t="n">
        <v>1.915</v>
      </c>
      <c r="K238" s="1" t="n">
        <f aca="false">G238/3.6</f>
        <v>4.05555555555556</v>
      </c>
      <c r="L238" s="1" t="n">
        <f aca="false">H238*(1-($C$13/100))</f>
        <v>69</v>
      </c>
      <c r="M238" s="2" t="n">
        <f aca="false">I238*1000</f>
        <v>1915</v>
      </c>
      <c r="O238" s="1" t="n">
        <f aca="false">(L238/(K238*$D$8*9.81))-($C$16)-(((K238^2-K237^2)/(2*K238*$C$14))/9.81)-(($C$20*$C$15*(K238^2))/(2*$D$8*9.81))</f>
        <v>-0.0181497389401411</v>
      </c>
      <c r="P238" s="1" t="n">
        <f aca="false">O238*K238*$C$14</f>
        <v>-0.0927451659841212</v>
      </c>
      <c r="Q238" s="2" t="n">
        <f aca="false">Q237+P238</f>
        <v>0.131167128764699</v>
      </c>
    </row>
    <row r="239" customFormat="false" ht="12.75" hidden="false" customHeight="false" outlineLevel="0" collapsed="false">
      <c r="E239" s="11" t="n">
        <v>4.998</v>
      </c>
      <c r="F239" s="11" t="n">
        <v>3.8</v>
      </c>
      <c r="G239" s="11" t="n">
        <v>16.1</v>
      </c>
      <c r="H239" s="11" t="n">
        <v>52</v>
      </c>
      <c r="I239" s="11" t="n">
        <v>1.92</v>
      </c>
      <c r="K239" s="1" t="n">
        <f aca="false">G239/3.6</f>
        <v>4.47222222222222</v>
      </c>
      <c r="L239" s="1" t="n">
        <f aca="false">H239*(1-($C$13/100))</f>
        <v>52</v>
      </c>
      <c r="M239" s="2" t="n">
        <f aca="false">I239*1000</f>
        <v>1920</v>
      </c>
      <c r="O239" s="1" t="n">
        <f aca="false">(L239/(K239*$D$8*9.81))-($C$16)-(((K239^2-K238^2)/(2*K239*$C$14))/9.81)-(($C$20*$C$15*(K239^2))/(2*$D$8*9.81))</f>
        <v>-0.0253715301658128</v>
      </c>
      <c r="P239" s="1" t="n">
        <f aca="false">O239*K239*$C$14</f>
        <v>-0.142968572484355</v>
      </c>
      <c r="Q239" s="2" t="n">
        <f aca="false">Q238+P239</f>
        <v>-0.0118014437196561</v>
      </c>
    </row>
    <row r="240" customFormat="false" ht="12.75" hidden="false" customHeight="false" outlineLevel="0" collapsed="false">
      <c r="E240" s="11" t="n">
        <v>5.019</v>
      </c>
      <c r="F240" s="11" t="n">
        <v>2.3</v>
      </c>
      <c r="G240" s="11" t="n">
        <v>17.3</v>
      </c>
      <c r="H240" s="11" t="n">
        <v>33</v>
      </c>
      <c r="I240" s="11" t="n">
        <v>1.926</v>
      </c>
      <c r="K240" s="1" t="n">
        <f aca="false">G240/3.6</f>
        <v>4.80555555555556</v>
      </c>
      <c r="L240" s="1" t="n">
        <f aca="false">H240*(1-($C$13/100))</f>
        <v>33</v>
      </c>
      <c r="M240" s="2" t="n">
        <f aca="false">I240*1000</f>
        <v>1926</v>
      </c>
      <c r="O240" s="1" t="n">
        <f aca="false">(L240/(K240*$D$8*9.81))-($C$16)-(((K240^2-K239^2)/(2*K240*$C$14))/9.81)-(($C$20*$C$15*(K240^2))/(2*$D$8*9.81))</f>
        <v>-0.0254959276212761</v>
      </c>
      <c r="P240" s="1" t="n">
        <f aca="false">O240*K240*$C$14</f>
        <v>-0.154377841746827</v>
      </c>
      <c r="Q240" s="2" t="n">
        <f aca="false">Q239+P240</f>
        <v>-0.166179285466483</v>
      </c>
    </row>
    <row r="241" customFormat="false" ht="12.75" hidden="false" customHeight="false" outlineLevel="0" collapsed="false">
      <c r="E241" s="11" t="n">
        <v>5.04</v>
      </c>
      <c r="F241" s="11" t="n">
        <v>2.3</v>
      </c>
      <c r="G241" s="11" t="n">
        <v>19.3</v>
      </c>
      <c r="H241" s="11" t="n">
        <v>37</v>
      </c>
      <c r="I241" s="11" t="n">
        <v>1.934</v>
      </c>
      <c r="K241" s="1" t="n">
        <f aca="false">G241/3.6</f>
        <v>5.36111111111111</v>
      </c>
      <c r="L241" s="1" t="n">
        <f aca="false">H241*(1-($C$13/100))</f>
        <v>37</v>
      </c>
      <c r="M241" s="2" t="n">
        <f aca="false">I241*1000</f>
        <v>1934</v>
      </c>
      <c r="O241" s="1" t="n">
        <f aca="false">(L241/(K241*$D$8*9.81))-($C$16)-(((K241^2-K240^2)/(2*K241*$C$14))/9.81)-(($C$20*$C$15*(K241^2))/(2*$D$8*9.81))</f>
        <v>-0.0430531593895613</v>
      </c>
      <c r="P241" s="1" t="n">
        <f aca="false">O241*K241*$C$14</f>
        <v>-0.290824091676487</v>
      </c>
      <c r="Q241" s="2" t="n">
        <f aca="false">Q240+P241</f>
        <v>-0.45700337714297</v>
      </c>
    </row>
    <row r="242" customFormat="false" ht="12.75" hidden="false" customHeight="false" outlineLevel="0" collapsed="false">
      <c r="E242" s="11" t="n">
        <v>5.061</v>
      </c>
      <c r="F242" s="11" t="n">
        <v>2.4</v>
      </c>
      <c r="G242" s="11" t="n">
        <v>20.9</v>
      </c>
      <c r="H242" s="11" t="n">
        <v>42</v>
      </c>
      <c r="I242" s="11" t="n">
        <v>1.94</v>
      </c>
      <c r="K242" s="1" t="n">
        <f aca="false">G242/3.6</f>
        <v>5.80555555555556</v>
      </c>
      <c r="L242" s="1" t="n">
        <f aca="false">H242*(1-($C$13/100))</f>
        <v>42</v>
      </c>
      <c r="M242" s="2" t="n">
        <f aca="false">I242*1000</f>
        <v>1940</v>
      </c>
      <c r="O242" s="1" t="n">
        <f aca="false">(L242/(K242*$D$8*9.81))-($C$16)-(((K242^2-K241^2)/(2*K242*$C$14))/9.81)-(($C$20*$C$15*(K242^2))/(2*$D$8*9.81))</f>
        <v>-0.0355101833225293</v>
      </c>
      <c r="P242" s="1" t="n">
        <f aca="false">O242*K242*$C$14</f>
        <v>-0.259756991004302</v>
      </c>
      <c r="Q242" s="2" t="n">
        <f aca="false">Q241+P242</f>
        <v>-0.716760368147271</v>
      </c>
    </row>
    <row r="243" customFormat="false" ht="12.75" hidden="false" customHeight="false" outlineLevel="0" collapsed="false">
      <c r="E243" s="11" t="n">
        <v>5.082</v>
      </c>
      <c r="F243" s="11" t="n">
        <v>4.3</v>
      </c>
      <c r="G243" s="11" t="n">
        <v>22.8</v>
      </c>
      <c r="H243" s="11" t="n">
        <v>82</v>
      </c>
      <c r="I243" s="11" t="n">
        <v>1.949</v>
      </c>
      <c r="K243" s="1" t="n">
        <f aca="false">G243/3.6</f>
        <v>6.33333333333333</v>
      </c>
      <c r="L243" s="1" t="n">
        <f aca="false">H243*(1-($C$13/100))</f>
        <v>82</v>
      </c>
      <c r="M243" s="2" t="n">
        <f aca="false">I243*1000</f>
        <v>1949</v>
      </c>
      <c r="O243" s="1" t="n">
        <f aca="false">(L243/(K243*$D$8*9.81))-($C$16)-(((K243^2-K242^2)/(2*K243*$C$14))/9.81)-(($C$20*$C$15*(K243^2))/(2*$D$8*9.81))</f>
        <v>-0.0361868041982048</v>
      </c>
      <c r="P243" s="1" t="n">
        <f aca="false">O243*K243*$C$14</f>
        <v>-0.288770697501674</v>
      </c>
      <c r="Q243" s="2" t="n">
        <f aca="false">Q242+P243</f>
        <v>-1.00553106564895</v>
      </c>
    </row>
    <row r="244" customFormat="false" ht="12.75" hidden="false" customHeight="false" outlineLevel="0" collapsed="false">
      <c r="E244" s="11" t="n">
        <v>5.103</v>
      </c>
      <c r="F244" s="11" t="n">
        <v>2.8</v>
      </c>
      <c r="G244" s="11" t="n">
        <v>24.9</v>
      </c>
      <c r="H244" s="11" t="n">
        <v>59</v>
      </c>
      <c r="I244" s="11" t="n">
        <v>1.957</v>
      </c>
      <c r="K244" s="1" t="n">
        <f aca="false">G244/3.6</f>
        <v>6.91666666666667</v>
      </c>
      <c r="L244" s="1" t="n">
        <f aca="false">H244*(1-($C$13/100))</f>
        <v>59</v>
      </c>
      <c r="M244" s="2" t="n">
        <f aca="false">I244*1000</f>
        <v>1957</v>
      </c>
      <c r="O244" s="1" t="n">
        <f aca="false">(L244/(K244*$D$8*9.81))-($C$16)-(((K244^2-K243^2)/(2*K244*$C$14))/9.81)-(($C$20*$C$15*(K244^2))/(2*$D$8*9.81))</f>
        <v>-0.0471246731188879</v>
      </c>
      <c r="P244" s="1" t="n">
        <f aca="false">O244*K244*$C$14</f>
        <v>-0.410691526231108</v>
      </c>
      <c r="Q244" s="2" t="n">
        <f aca="false">Q243+P244</f>
        <v>-1.41622259188005</v>
      </c>
    </row>
    <row r="245" customFormat="false" ht="12.75" hidden="false" customHeight="false" outlineLevel="0" collapsed="false">
      <c r="E245" s="11" t="n">
        <v>5.124</v>
      </c>
      <c r="F245" s="11" t="n">
        <v>2.1</v>
      </c>
      <c r="G245" s="11" t="n">
        <v>26.9</v>
      </c>
      <c r="H245" s="11" t="n">
        <v>49</v>
      </c>
      <c r="I245" s="11" t="n">
        <v>1.967</v>
      </c>
      <c r="K245" s="1" t="n">
        <f aca="false">G245/3.6</f>
        <v>7.47222222222222</v>
      </c>
      <c r="L245" s="1" t="n">
        <f aca="false">H245*(1-($C$13/100))</f>
        <v>49</v>
      </c>
      <c r="M245" s="2" t="n">
        <f aca="false">I245*1000</f>
        <v>1967</v>
      </c>
      <c r="O245" s="1" t="n">
        <f aca="false">(L245/(K245*$D$8*9.81))-($C$16)-(((K245^2-K244^2)/(2*K245*$C$14))/9.81)-(($C$20*$C$15*(K245^2))/(2*$D$8*9.81))</f>
        <v>-0.048983212408001</v>
      </c>
      <c r="P245" s="1" t="n">
        <f aca="false">O245*K245*$C$14</f>
        <v>-0.461176944821329</v>
      </c>
      <c r="Q245" s="2" t="n">
        <f aca="false">Q244+P245</f>
        <v>-1.87739953670138</v>
      </c>
    </row>
    <row r="246" customFormat="false" ht="12.75" hidden="false" customHeight="false" outlineLevel="0" collapsed="false">
      <c r="E246" s="11" t="n">
        <v>5.145</v>
      </c>
      <c r="F246" s="11" t="n">
        <v>2.4</v>
      </c>
      <c r="G246" s="11" t="n">
        <v>29.1</v>
      </c>
      <c r="H246" s="11" t="n">
        <v>58</v>
      </c>
      <c r="I246" s="11" t="n">
        <v>1.978</v>
      </c>
      <c r="K246" s="1" t="n">
        <f aca="false">G246/3.6</f>
        <v>8.08333333333333</v>
      </c>
      <c r="L246" s="1" t="n">
        <f aca="false">H246*(1-($C$13/100))</f>
        <v>58</v>
      </c>
      <c r="M246" s="2" t="n">
        <f aca="false">I246*1000</f>
        <v>1978</v>
      </c>
      <c r="O246" s="1" t="n">
        <f aca="false">(L246/(K246*$D$8*9.81))-($C$16)-(((K246^2-K245^2)/(2*K246*$C$14))/9.81)-(($C$20*$C$15*(K246^2))/(2*$D$8*9.81))</f>
        <v>-0.0542492293180221</v>
      </c>
      <c r="P246" s="1" t="n">
        <f aca="false">O246*K246*$C$14</f>
        <v>-0.552528400604056</v>
      </c>
      <c r="Q246" s="2" t="n">
        <f aca="false">Q245+P246</f>
        <v>-2.42992793730544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31.1</v>
      </c>
      <c r="H247" s="11" t="n">
        <v>62</v>
      </c>
      <c r="I247" s="11" t="n">
        <v>1.988</v>
      </c>
      <c r="K247" s="1" t="n">
        <f aca="false">G247/3.6</f>
        <v>8.63888888888889</v>
      </c>
      <c r="L247" s="1" t="n">
        <f aca="false">H247*(1-($C$13/100))</f>
        <v>62</v>
      </c>
      <c r="M247" s="2" t="n">
        <f aca="false">I247*1000</f>
        <v>1988</v>
      </c>
      <c r="O247" s="1" t="n">
        <f aca="false">(L247/(K247*$D$8*9.81))-($C$16)-(((K247^2-K246^2)/(2*K247*$C$14))/9.81)-(($C$20*$C$15*(K247^2))/(2*$D$8*9.81))</f>
        <v>-0.0518436310571116</v>
      </c>
      <c r="P247" s="1" t="n">
        <f aca="false">O247*K247*$C$14</f>
        <v>-0.56431792405666</v>
      </c>
      <c r="Q247" s="2" t="n">
        <f aca="false">Q246+P247</f>
        <v>-2.9942458613621</v>
      </c>
    </row>
    <row r="248" customFormat="false" ht="12.75" hidden="false" customHeight="false" outlineLevel="0" collapsed="false">
      <c r="E248" s="11" t="n">
        <v>5.187</v>
      </c>
      <c r="F248" s="11" t="n">
        <v>1.2</v>
      </c>
      <c r="G248" s="11" t="n">
        <v>33.2</v>
      </c>
      <c r="H248" s="11" t="n">
        <v>35</v>
      </c>
      <c r="I248" s="11" t="n">
        <v>2.001</v>
      </c>
      <c r="K248" s="1" t="n">
        <f aca="false">G248/3.6</f>
        <v>9.22222222222222</v>
      </c>
      <c r="L248" s="1" t="n">
        <f aca="false">H248*(1-($C$13/100))</f>
        <v>35</v>
      </c>
      <c r="M248" s="2" t="n">
        <f aca="false">I248*1000</f>
        <v>2001</v>
      </c>
      <c r="O248" s="1" t="n">
        <f aca="false">(L248/(K248*$D$8*9.81))-($C$16)-(((K248^2-K247^2)/(2*K248*$C$14))/9.81)-(($C$20*$C$15*(K248^2))/(2*$D$8*9.81))</f>
        <v>-0.0599456977016604</v>
      </c>
      <c r="P248" s="1" t="n">
        <f aca="false">O248*K248*$C$14</f>
        <v>-0.696569007293293</v>
      </c>
      <c r="Q248" s="2" t="n">
        <f aca="false">Q247+P248</f>
        <v>-3.69081486865539</v>
      </c>
    </row>
    <row r="249" customFormat="false" ht="12.75" hidden="false" customHeight="false" outlineLevel="0" collapsed="false">
      <c r="E249" s="11" t="n">
        <v>5.208</v>
      </c>
      <c r="F249" s="11" t="n">
        <v>1.9</v>
      </c>
      <c r="G249" s="11" t="n">
        <v>35.2</v>
      </c>
      <c r="H249" s="11" t="n">
        <v>57</v>
      </c>
      <c r="I249" s="11" t="n">
        <v>2.013</v>
      </c>
      <c r="K249" s="1" t="n">
        <f aca="false">G249/3.6</f>
        <v>9.77777777777778</v>
      </c>
      <c r="L249" s="1" t="n">
        <f aca="false">H249*(1-($C$13/100))</f>
        <v>57</v>
      </c>
      <c r="M249" s="2" t="n">
        <f aca="false">I249*1000</f>
        <v>2013</v>
      </c>
      <c r="O249" s="1" t="n">
        <f aca="false">(L249/(K249*$D$8*9.81))-($C$16)-(((K249^2-K248^2)/(2*K249*$C$14))/9.81)-(($C$20*$C$15*(K249^2))/(2*$D$8*9.81))</f>
        <v>-0.0573825675634826</v>
      </c>
      <c r="P249" s="1" t="n">
        <f aca="false">O249*K249*$C$14</f>
        <v>-0.706953232382105</v>
      </c>
      <c r="Q249" s="2" t="n">
        <f aca="false">Q248+P249</f>
        <v>-4.3977681010375</v>
      </c>
    </row>
    <row r="250" customFormat="false" ht="12.75" hidden="false" customHeight="false" outlineLevel="0" collapsed="false">
      <c r="E250" s="11" t="n">
        <v>5.229</v>
      </c>
      <c r="F250" s="11" t="n">
        <v>1.5</v>
      </c>
      <c r="G250" s="11" t="n">
        <v>37.4</v>
      </c>
      <c r="H250" s="11" t="n">
        <v>46</v>
      </c>
      <c r="I250" s="11" t="n">
        <v>2.026</v>
      </c>
      <c r="K250" s="1" t="n">
        <f aca="false">G250/3.6</f>
        <v>10.3888888888889</v>
      </c>
      <c r="L250" s="1" t="n">
        <f aca="false">H250*(1-($C$13/100))</f>
        <v>46</v>
      </c>
      <c r="M250" s="2" t="n">
        <f aca="false">I250*1000</f>
        <v>2026</v>
      </c>
      <c r="O250" s="1" t="n">
        <f aca="false">(L250/(K250*$D$8*9.81))-($C$16)-(((K250^2-K249^2)/(2*K250*$C$14))/9.81)-(($C$20*$C$15*(K250^2))/(2*$D$8*9.81))</f>
        <v>-0.0655829909376565</v>
      </c>
      <c r="P250" s="1" t="n">
        <f aca="false">O250*K250*$C$14</f>
        <v>-0.858481351373923</v>
      </c>
      <c r="Q250" s="2" t="n">
        <f aca="false">Q249+P250</f>
        <v>-5.25624945241142</v>
      </c>
    </row>
    <row r="251" customFormat="false" ht="12.75" hidden="false" customHeight="false" outlineLevel="0" collapsed="false">
      <c r="E251" s="11" t="n">
        <v>5.25</v>
      </c>
      <c r="F251" s="11" t="n">
        <v>1</v>
      </c>
      <c r="G251" s="11" t="n">
        <v>39.5</v>
      </c>
      <c r="H251" s="11" t="n">
        <v>34</v>
      </c>
      <c r="I251" s="11" t="n">
        <v>2.04</v>
      </c>
      <c r="K251" s="1" t="n">
        <f aca="false">G251/3.6</f>
        <v>10.9722222222222</v>
      </c>
      <c r="L251" s="1" t="n">
        <f aca="false">H251*(1-($C$13/100))</f>
        <v>34</v>
      </c>
      <c r="M251" s="2" t="n">
        <f aca="false">I251*1000</f>
        <v>2040</v>
      </c>
      <c r="O251" s="1" t="n">
        <f aca="false">(L251/(K251*$D$8*9.81))-($C$16)-(((K251^2-K250^2)/(2*K251*$C$14))/9.81)-(($C$20*$C$15*(K251^2))/(2*$D$8*9.81))</f>
        <v>-0.0673563127346682</v>
      </c>
      <c r="P251" s="1" t="n">
        <f aca="false">O251*K251*$C$14</f>
        <v>-0.931201023556788</v>
      </c>
      <c r="Q251" s="2" t="n">
        <f aca="false">Q250+P251</f>
        <v>-6.18745047596821</v>
      </c>
    </row>
    <row r="252" customFormat="false" ht="12.75" hidden="false" customHeight="false" outlineLevel="0" collapsed="false">
      <c r="E252" s="11" t="n">
        <v>5.271</v>
      </c>
      <c r="F252" s="11" t="n">
        <v>1.8</v>
      </c>
      <c r="G252" s="11" t="n">
        <v>41.8</v>
      </c>
      <c r="H252" s="11" t="n">
        <v>63</v>
      </c>
      <c r="I252" s="11" t="n">
        <v>2.055</v>
      </c>
      <c r="K252" s="1" t="n">
        <f aca="false">G252/3.6</f>
        <v>11.6111111111111</v>
      </c>
      <c r="L252" s="1" t="n">
        <f aca="false">H252*(1-($C$13/100))</f>
        <v>63</v>
      </c>
      <c r="M252" s="2" t="n">
        <f aca="false">I252*1000</f>
        <v>2055</v>
      </c>
      <c r="O252" s="1" t="n">
        <f aca="false">(L252/(K252*$D$8*9.81))-($C$16)-(((K252^2-K251^2)/(2*K252*$C$14))/9.81)-(($C$20*$C$15*(K252^2))/(2*$D$8*9.81))</f>
        <v>-0.0714977422637241</v>
      </c>
      <c r="P252" s="1" t="n">
        <f aca="false">O252*K252*$C$14</f>
        <v>-1.04601196931828</v>
      </c>
      <c r="Q252" s="2" t="n">
        <f aca="false">Q251+P252</f>
        <v>-7.23346244528649</v>
      </c>
    </row>
    <row r="253" customFormat="false" ht="12.75" hidden="false" customHeight="false" outlineLevel="0" collapsed="false">
      <c r="E253" s="11" t="n">
        <v>5.292</v>
      </c>
      <c r="F253" s="11" t="n">
        <v>1.1</v>
      </c>
      <c r="G253" s="11" t="n">
        <v>43.9</v>
      </c>
      <c r="H253" s="11" t="n">
        <v>42</v>
      </c>
      <c r="I253" s="11" t="n">
        <v>2.069</v>
      </c>
      <c r="K253" s="1" t="n">
        <f aca="false">G253/3.6</f>
        <v>12.1944444444444</v>
      </c>
      <c r="L253" s="1" t="n">
        <f aca="false">H253*(1-($C$13/100))</f>
        <v>42</v>
      </c>
      <c r="M253" s="2" t="n">
        <f aca="false">I253*1000</f>
        <v>2069</v>
      </c>
      <c r="O253" s="1" t="n">
        <f aca="false">(L253/(K253*$D$8*9.81))-($C$16)-(((K253^2-K252^2)/(2*K253*$C$14))/9.81)-(($C$20*$C$15*(K253^2))/(2*$D$8*9.81))</f>
        <v>-0.0721514491945641</v>
      </c>
      <c r="P253" s="1" t="n">
        <f aca="false">O253*K253*$C$14</f>
        <v>-1.10860701687448</v>
      </c>
      <c r="Q253" s="2" t="n">
        <f aca="false">Q252+P253</f>
        <v>-8.34206946216097</v>
      </c>
    </row>
    <row r="254" customFormat="false" ht="12.75" hidden="false" customHeight="false" outlineLevel="0" collapsed="false">
      <c r="E254" s="11" t="n">
        <v>5.313</v>
      </c>
      <c r="F254" s="11" t="n">
        <v>1.2</v>
      </c>
      <c r="G254" s="11" t="n">
        <v>45.6</v>
      </c>
      <c r="H254" s="11" t="n">
        <v>48</v>
      </c>
      <c r="I254" s="11" t="n">
        <v>2.086</v>
      </c>
      <c r="K254" s="1" t="n">
        <f aca="false">G254/3.6</f>
        <v>12.6666666666667</v>
      </c>
      <c r="L254" s="1" t="n">
        <f aca="false">H254*(1-($C$13/100))</f>
        <v>48</v>
      </c>
      <c r="M254" s="2" t="n">
        <f aca="false">I254*1000</f>
        <v>2086</v>
      </c>
      <c r="O254" s="1" t="n">
        <f aca="false">(L254/(K254*$D$8*9.81))-($C$16)-(((K254^2-K253^2)/(2*K254*$C$14))/9.81)-(($C$20*$C$15*(K254^2))/(2*$D$8*9.81))</f>
        <v>-0.065274056750182</v>
      </c>
      <c r="P254" s="1" t="n">
        <f aca="false">O254*K254*$C$14</f>
        <v>-1.0417739457329</v>
      </c>
      <c r="Q254" s="2" t="n">
        <f aca="false">Q253+P254</f>
        <v>-9.38384340789387</v>
      </c>
    </row>
    <row r="255" customFormat="false" ht="12.75" hidden="false" customHeight="false" outlineLevel="0" collapsed="false">
      <c r="E255" s="11" t="n">
        <v>5.334</v>
      </c>
      <c r="F255" s="11" t="n">
        <v>0.6</v>
      </c>
      <c r="G255" s="11" t="n">
        <v>47.6</v>
      </c>
      <c r="H255" s="11" t="n">
        <v>23</v>
      </c>
      <c r="I255" s="11" t="n">
        <v>2.103</v>
      </c>
      <c r="K255" s="1" t="n">
        <f aca="false">G255/3.6</f>
        <v>13.2222222222222</v>
      </c>
      <c r="L255" s="1" t="n">
        <f aca="false">H255*(1-($C$13/100))</f>
        <v>23</v>
      </c>
      <c r="M255" s="2" t="n">
        <f aca="false">I255*1000</f>
        <v>2103</v>
      </c>
      <c r="O255" s="1" t="n">
        <f aca="false">(L255/(K255*$D$8*9.81))-($C$16)-(((K255^2-K254^2)/(2*K255*$C$14))/9.81)-(($C$20*$C$15*(K255^2))/(2*$D$8*9.81))</f>
        <v>-0.0768093318071606</v>
      </c>
      <c r="P255" s="1" t="n">
        <f aca="false">O255*K255*$C$14</f>
        <v>-1.2796434679073</v>
      </c>
      <c r="Q255" s="2" t="n">
        <f aca="false">Q254+P255</f>
        <v>-10.6634868758012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9.4</v>
      </c>
      <c r="H256" s="11" t="n">
        <v>0</v>
      </c>
      <c r="I256" s="11" t="n">
        <v>2.119</v>
      </c>
      <c r="K256" s="1" t="n">
        <f aca="false">G256/3.6</f>
        <v>13.7222222222222</v>
      </c>
      <c r="L256" s="1" t="n">
        <f aca="false">H256*(1-($C$13/100))</f>
        <v>0</v>
      </c>
      <c r="M256" s="2" t="n">
        <f aca="false">I256*1000</f>
        <v>2119</v>
      </c>
      <c r="O256" s="1" t="n">
        <f aca="false">(L256/(K256*$D$8*9.81))-($C$16)-(((K256^2-K255^2)/(2*K256*$C$14))/9.81)-(($C$20*$C$15*(K256^2))/(2*$D$8*9.81))</f>
        <v>-0.0770139448927291</v>
      </c>
      <c r="P256" s="1" t="n">
        <f aca="false">O256*K256*$C$14</f>
        <v>-1.33157110719529</v>
      </c>
      <c r="Q256" s="2" t="n">
        <f aca="false">Q255+P256</f>
        <v>-11.9950579829965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51</v>
      </c>
      <c r="H257" s="11" t="n">
        <v>0</v>
      </c>
      <c r="I257" s="11" t="n">
        <v>2.138</v>
      </c>
      <c r="K257" s="1" t="n">
        <f aca="false">G257/3.6</f>
        <v>14.1666666666667</v>
      </c>
      <c r="L257" s="1" t="n">
        <f aca="false">H257*(1-($C$13/100))</f>
        <v>0</v>
      </c>
      <c r="M257" s="2" t="n">
        <f aca="false">I257*1000</f>
        <v>2138</v>
      </c>
      <c r="O257" s="1" t="n">
        <f aca="false">(L257/(K257*$D$8*9.81))-($C$16)-(((K257^2-K256^2)/(2*K257*$C$14))/9.81)-(($C$20*$C$15*(K257^2))/(2*$D$8*9.81))</f>
        <v>-0.0749167137821696</v>
      </c>
      <c r="P257" s="1" t="n">
        <f aca="false">O257*K257*$C$14</f>
        <v>-1.33726334101173</v>
      </c>
      <c r="Q257" s="2" t="n">
        <f aca="false">Q256+P257</f>
        <v>-13.3323213240082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51.1</v>
      </c>
      <c r="H258" s="11" t="n">
        <v>0</v>
      </c>
      <c r="I258" s="11" t="n">
        <v>2.155</v>
      </c>
      <c r="K258" s="1" t="n">
        <f aca="false">G258/3.6</f>
        <v>14.1944444444444</v>
      </c>
      <c r="L258" s="1" t="n">
        <f aca="false">H258*(1-($C$13/100))</f>
        <v>0</v>
      </c>
      <c r="M258" s="2" t="n">
        <f aca="false">I258*1000</f>
        <v>2155</v>
      </c>
      <c r="O258" s="1" t="n">
        <f aca="false">(L258/(K258*$D$8*9.81))-($C$16)-(((K258^2-K257^2)/(2*K258*$C$14))/9.81)-(($C$20*$C$15*(K258^2))/(2*$D$8*9.81))</f>
        <v>-0.0419106589310768</v>
      </c>
      <c r="P258" s="1" t="n">
        <f aca="false">O258*K258*$C$14</f>
        <v>-0.749572134982308</v>
      </c>
      <c r="Q258" s="2" t="n">
        <f aca="false">Q257+P258</f>
        <v>-14.0818934589905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50.1</v>
      </c>
      <c r="H259" s="11" t="n">
        <v>0</v>
      </c>
      <c r="I259" s="11" t="n">
        <v>2.173</v>
      </c>
      <c r="K259" s="1" t="n">
        <f aca="false">G259/3.6</f>
        <v>13.9166666666667</v>
      </c>
      <c r="L259" s="1" t="n">
        <f aca="false">H259*(1-($C$13/100))</f>
        <v>0</v>
      </c>
      <c r="M259" s="2" t="n">
        <f aca="false">I259*1000</f>
        <v>2173</v>
      </c>
      <c r="O259" s="1" t="n">
        <f aca="false">(L259/(K259*$D$8*9.81))-($C$16)-(((K259^2-K258^2)/(2*K259*$C$14))/9.81)-(($C$20*$C$15*(K259^2))/(2*$D$8*9.81))</f>
        <v>-0.0155671286947591</v>
      </c>
      <c r="P259" s="1" t="n">
        <f aca="false">O259*K259*$C$14</f>
        <v>-0.272969601662601</v>
      </c>
      <c r="Q259" s="2" t="n">
        <f aca="false">Q258+P259</f>
        <v>-14.3548630606531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48.4</v>
      </c>
      <c r="H260" s="11" t="n">
        <v>0</v>
      </c>
      <c r="I260" s="11" t="n">
        <v>2.19</v>
      </c>
      <c r="K260" s="1" t="n">
        <f aca="false">G260/3.6</f>
        <v>13.4444444444444</v>
      </c>
      <c r="L260" s="1" t="n">
        <f aca="false">H260*(1-($C$13/100))</f>
        <v>0</v>
      </c>
      <c r="M260" s="2" t="n">
        <f aca="false">I260*1000</f>
        <v>2190</v>
      </c>
      <c r="O260" s="1" t="n">
        <f aca="false">(L260/(K260*$D$8*9.81))-($C$16)-(((K260^2-K259^2)/(2*K260*$C$14))/9.81)-(($C$20*$C$15*(K260^2))/(2*$D$8*9.81))</f>
        <v>0.00292921009592043</v>
      </c>
      <c r="P260" s="1" t="n">
        <f aca="false">O260*K260*$C$14</f>
        <v>0.049620819024892</v>
      </c>
      <c r="Q260" s="2" t="n">
        <f aca="false">Q259+P260</f>
        <v>-14.3052422416282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6.7</v>
      </c>
      <c r="H261" s="11" t="n">
        <v>0</v>
      </c>
      <c r="I261" s="11" t="n">
        <v>2.207</v>
      </c>
      <c r="K261" s="1" t="n">
        <f aca="false">G261/3.6</f>
        <v>12.9722222222222</v>
      </c>
      <c r="L261" s="1" t="n">
        <f aca="false">H261*(1-($C$13/100))</f>
        <v>0</v>
      </c>
      <c r="M261" s="2" t="n">
        <f aca="false">I261*1000</f>
        <v>2207</v>
      </c>
      <c r="O261" s="1" t="n">
        <f aca="false">(L261/(K261*$D$8*9.81))-($C$16)-(((K261^2-K260^2)/(2*K261*$C$14))/9.81)-(($C$20*$C$15*(K261^2))/(2*$D$8*9.81))</f>
        <v>0.00519229376186341</v>
      </c>
      <c r="P261" s="1" t="n">
        <f aca="false">O261*K261*$C$14</f>
        <v>0.0848680415376575</v>
      </c>
      <c r="Q261" s="2" t="n">
        <f aca="false">Q260+P261</f>
        <v>-14.2203742000905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4.6</v>
      </c>
      <c r="H262" s="11" t="n">
        <v>0</v>
      </c>
      <c r="I262" s="11" t="n">
        <v>2.221</v>
      </c>
      <c r="K262" s="1" t="n">
        <f aca="false">G262/3.6</f>
        <v>12.3888888888889</v>
      </c>
      <c r="L262" s="1" t="n">
        <f aca="false">H262*(1-($C$13/100))</f>
        <v>0</v>
      </c>
      <c r="M262" s="2" t="n">
        <f aca="false">I262*1000</f>
        <v>2221</v>
      </c>
      <c r="O262" s="1" t="n">
        <f aca="false">(L262/(K262*$D$8*9.81))-($C$16)-(((K262^2-K261^2)/(2*K262*$C$14))/9.81)-(($C$20*$C$15*(K262^2))/(2*$D$8*9.81))</f>
        <v>0.0172520194384835</v>
      </c>
      <c r="P262" s="1" t="n">
        <f aca="false">O262*K262*$C$14</f>
        <v>0.269304023434728</v>
      </c>
      <c r="Q262" s="2" t="n">
        <f aca="false">Q261+P262</f>
        <v>-13.9510701766558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2.5</v>
      </c>
      <c r="H263" s="11" t="n">
        <v>0</v>
      </c>
      <c r="I263" s="11" t="n">
        <v>2.236</v>
      </c>
      <c r="K263" s="1" t="n">
        <f aca="false">G263/3.6</f>
        <v>11.8055555555556</v>
      </c>
      <c r="L263" s="1" t="n">
        <f aca="false">H263*(1-($C$13/100))</f>
        <v>0</v>
      </c>
      <c r="M263" s="2" t="n">
        <f aca="false">I263*1000</f>
        <v>2236</v>
      </c>
      <c r="O263" s="1" t="n">
        <f aca="false">(L263/(K263*$D$8*9.81))-($C$16)-(((K263^2-K262^2)/(2*K263*$C$14))/9.81)-(($C$20*$C$15*(K263^2))/(2*$D$8*9.81))</f>
        <v>0.0198396903512145</v>
      </c>
      <c r="P263" s="1" t="n">
        <f aca="false">O263*K263*$C$14</f>
        <v>0.295115393974315</v>
      </c>
      <c r="Q263" s="2" t="n">
        <f aca="false">Q262+P263</f>
        <v>-13.65595478268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0.2</v>
      </c>
      <c r="H264" s="11" t="n">
        <v>0</v>
      </c>
      <c r="I264" s="11" t="n">
        <v>2.25</v>
      </c>
      <c r="K264" s="1" t="n">
        <f aca="false">G264/3.6</f>
        <v>11.1666666666667</v>
      </c>
      <c r="L264" s="1" t="n">
        <f aca="false">H264*(1-($C$13/100))</f>
        <v>0</v>
      </c>
      <c r="M264" s="2" t="n">
        <f aca="false">I264*1000</f>
        <v>2250</v>
      </c>
      <c r="O264" s="1" t="n">
        <f aca="false">(L264/(K264*$D$8*9.81))-($C$16)-(((K264^2-K263^2)/(2*K264*$C$14))/9.81)-(($C$20*$C$15*(K264^2))/(2*$D$8*9.81))</f>
        <v>0.0272807938292236</v>
      </c>
      <c r="P264" s="1" t="n">
        <f aca="false">O264*K264*$C$14</f>
        <v>0.383840769177176</v>
      </c>
      <c r="Q264" s="2" t="n">
        <f aca="false">Q263+P264</f>
        <v>-13.272114013504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37.7</v>
      </c>
      <c r="H265" s="11" t="n">
        <v>0</v>
      </c>
      <c r="I265" s="11" t="n">
        <v>2.263</v>
      </c>
      <c r="K265" s="1" t="n">
        <f aca="false">G265/3.6</f>
        <v>10.4722222222222</v>
      </c>
      <c r="L265" s="1" t="n">
        <f aca="false">H265*(1-($C$13/100))</f>
        <v>0</v>
      </c>
      <c r="M265" s="2" t="n">
        <f aca="false">I265*1000</f>
        <v>2263</v>
      </c>
      <c r="O265" s="1" t="n">
        <f aca="false">(L265/(K265*$D$8*9.81))-($C$16)-(((K265^2-K264^2)/(2*K265*$C$14))/9.81)-(($C$20*$C$15*(K265^2))/(2*$D$8*9.81))</f>
        <v>0.0348562618029661</v>
      </c>
      <c r="P265" s="1" t="n">
        <f aca="false">O265*K265*$C$14</f>
        <v>0.459928374490137</v>
      </c>
      <c r="Q265" s="2" t="n">
        <f aca="false">Q264+P265</f>
        <v>-12.8121856390142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35</v>
      </c>
      <c r="H266" s="11" t="n">
        <v>0</v>
      </c>
      <c r="I266" s="11" t="n">
        <v>2.275</v>
      </c>
      <c r="K266" s="1" t="n">
        <f aca="false">G266/3.6</f>
        <v>9.72222222222222</v>
      </c>
      <c r="L266" s="1" t="n">
        <f aca="false">H266*(1-($C$13/100))</f>
        <v>0</v>
      </c>
      <c r="M266" s="2" t="n">
        <f aca="false">I266*1000</f>
        <v>2275</v>
      </c>
      <c r="O266" s="1" t="n">
        <f aca="false">(L266/(K266*$D$8*9.81))-($C$16)-(((K266^2-K265^2)/(2*K266*$C$14))/9.81)-(($C$20*$C$15*(K266^2))/(2*$D$8*9.81))</f>
        <v>0.0425464600460809</v>
      </c>
      <c r="P266" s="1" t="n">
        <f aca="false">O266*K266*$C$14</f>
        <v>0.521194135564491</v>
      </c>
      <c r="Q266" s="2" t="n">
        <f aca="false">Q265+P266</f>
        <v>-12.2909915034497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1.9</v>
      </c>
      <c r="H267" s="11" t="n">
        <v>0</v>
      </c>
      <c r="I267" s="11" t="n">
        <v>2.288</v>
      </c>
      <c r="K267" s="1" t="n">
        <f aca="false">G267/3.6</f>
        <v>8.86111111111111</v>
      </c>
      <c r="L267" s="1" t="n">
        <f aca="false">H267*(1-($C$13/100))</f>
        <v>0</v>
      </c>
      <c r="M267" s="2" t="n">
        <f aca="false">I267*1000</f>
        <v>2288</v>
      </c>
      <c r="O267" s="1" t="n">
        <f aca="false">(L267/(K267*$D$8*9.81))-($C$16)-(((K267^2-K266^2)/(2*K267*$C$14))/9.81)-(($C$20*$C$15*(K267^2))/(2*$D$8*9.81))</f>
        <v>0.0554519746436743</v>
      </c>
      <c r="P267" s="1" t="n">
        <f aca="false">O267*K267*$C$14</f>
        <v>0.619121296896623</v>
      </c>
      <c r="Q267" s="2" t="n">
        <f aca="false">Q266+P267</f>
        <v>-11.6718702065531</v>
      </c>
    </row>
    <row r="268" customFormat="false" ht="12.75" hidden="false" customHeight="false" outlineLevel="0" collapsed="false">
      <c r="E268" s="11" t="n">
        <v>5.607</v>
      </c>
      <c r="F268" s="11" t="n">
        <v>1</v>
      </c>
      <c r="G268" s="11" t="n">
        <v>28.7</v>
      </c>
      <c r="H268" s="11" t="n">
        <v>24</v>
      </c>
      <c r="I268" s="11" t="n">
        <v>2.296</v>
      </c>
      <c r="K268" s="1" t="n">
        <f aca="false">G268/3.6</f>
        <v>7.97222222222222</v>
      </c>
      <c r="L268" s="1" t="n">
        <f aca="false">H268*(1-($C$13/100))</f>
        <v>24</v>
      </c>
      <c r="M268" s="2" t="n">
        <f aca="false">I268*1000</f>
        <v>2296</v>
      </c>
      <c r="O268" s="1" t="n">
        <f aca="false">(L268/(K268*$D$8*9.81))-($C$16)-(((K268^2-K267^2)/(2*K268*$C$14))/9.81)-(($C$20*$C$15*(K268^2))/(2*$D$8*9.81))</f>
        <v>0.0645982796425477</v>
      </c>
      <c r="P268" s="1" t="n">
        <f aca="false">O268*K268*$C$14</f>
        <v>0.648889719009392</v>
      </c>
      <c r="Q268" s="2" t="n">
        <f aca="false">Q267+P268</f>
        <v>-11.0229804875437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25.4</v>
      </c>
      <c r="H269" s="11" t="n">
        <v>0</v>
      </c>
      <c r="I269" s="11" t="n">
        <v>2.306</v>
      </c>
      <c r="K269" s="1" t="n">
        <f aca="false">G269/3.6</f>
        <v>7.05555555555556</v>
      </c>
      <c r="L269" s="1" t="n">
        <f aca="false">H269*(1-($C$13/100))</f>
        <v>0</v>
      </c>
      <c r="M269" s="2" t="n">
        <f aca="false">I269*1000</f>
        <v>2306</v>
      </c>
      <c r="O269" s="1" t="n">
        <f aca="false">(L269/(K269*$D$8*9.81))-($C$16)-(((K269^2-K268^2)/(2*K269*$C$14))/9.81)-(($C$20*$C$15*(K269^2))/(2*$D$8*9.81))</f>
        <v>0.0665363820627824</v>
      </c>
      <c r="P269" s="1" t="n">
        <f aca="false">O269*K269*$C$14</f>
        <v>0.591508436538136</v>
      </c>
      <c r="Q269" s="2" t="n">
        <f aca="false">Q268+P269</f>
        <v>-10.4314720510055</v>
      </c>
    </row>
    <row r="270" customFormat="false" ht="12.75" hidden="false" customHeight="false" outlineLevel="0" collapsed="false">
      <c r="E270" s="11" t="n">
        <v>5.649</v>
      </c>
      <c r="F270" s="11" t="n">
        <v>4.1</v>
      </c>
      <c r="G270" s="11" t="n">
        <v>22.6</v>
      </c>
      <c r="H270" s="11" t="n">
        <v>77</v>
      </c>
      <c r="I270" s="11" t="n">
        <v>2.313</v>
      </c>
      <c r="K270" s="1" t="n">
        <f aca="false">G270/3.6</f>
        <v>6.27777777777778</v>
      </c>
      <c r="L270" s="1" t="n">
        <f aca="false">H270*(1-($C$13/100))</f>
        <v>77</v>
      </c>
      <c r="M270" s="2" t="n">
        <f aca="false">I270*1000</f>
        <v>2313</v>
      </c>
      <c r="O270" s="1" t="n">
        <f aca="false">(L270/(K270*$D$8*9.81))-($C$16)-(((K270^2-K269^2)/(2*K270*$C$14))/9.81)-(($C$20*$C$15*(K270^2))/(2*$D$8*9.81))</f>
        <v>0.0708670288322124</v>
      </c>
      <c r="P270" s="1" t="n">
        <f aca="false">O270*K270*$C$14</f>
        <v>0.5605581980628</v>
      </c>
      <c r="Q270" s="2" t="n">
        <f aca="false">Q269+P270</f>
        <v>-9.87091385294274</v>
      </c>
    </row>
    <row r="271" customFormat="false" ht="12.75" hidden="false" customHeight="false" outlineLevel="0" collapsed="false">
      <c r="E271" s="11" t="n">
        <v>5.67</v>
      </c>
      <c r="F271" s="11" t="n">
        <v>4.3</v>
      </c>
      <c r="G271" s="11" t="n">
        <v>19.9</v>
      </c>
      <c r="H271" s="11" t="n">
        <v>72</v>
      </c>
      <c r="I271" s="11" t="n">
        <v>2.321</v>
      </c>
      <c r="K271" s="1" t="n">
        <f aca="false">G271/3.6</f>
        <v>5.52777777777778</v>
      </c>
      <c r="L271" s="1" t="n">
        <f aca="false">H271*(1-($C$13/100))</f>
        <v>72</v>
      </c>
      <c r="M271" s="2" t="n">
        <f aca="false">I271*1000</f>
        <v>2321</v>
      </c>
      <c r="O271" s="1" t="n">
        <f aca="false">(L271/(K271*$D$8*9.81))-($C$16)-(((K271^2-K270^2)/(2*K271*$C$14))/9.81)-(($C$20*$C$15*(K271^2))/(2*$D$8*9.81))</f>
        <v>0.0713328180227358</v>
      </c>
      <c r="P271" s="1" t="n">
        <f aca="false">O271*K271*$C$14</f>
        <v>0.496833077528355</v>
      </c>
      <c r="Q271" s="2" t="n">
        <f aca="false">Q270+P271</f>
        <v>-9.37408077541439</v>
      </c>
    </row>
    <row r="272" customFormat="false" ht="12.75" hidden="false" customHeight="false" outlineLevel="0" collapsed="false">
      <c r="E272" s="11" t="n">
        <v>5.691</v>
      </c>
      <c r="F272" s="11" t="n">
        <v>6.9</v>
      </c>
      <c r="G272" s="11" t="n">
        <v>17.4</v>
      </c>
      <c r="H272" s="11" t="n">
        <v>101</v>
      </c>
      <c r="I272" s="11" t="n">
        <v>2.325</v>
      </c>
      <c r="K272" s="1" t="n">
        <f aca="false">G272/3.6</f>
        <v>4.83333333333333</v>
      </c>
      <c r="L272" s="1" t="n">
        <f aca="false">H272*(1-($C$13/100))</f>
        <v>101</v>
      </c>
      <c r="M272" s="2" t="n">
        <f aca="false">I272*1000</f>
        <v>2325</v>
      </c>
      <c r="O272" s="1" t="n">
        <f aca="false">(L272/(K272*$D$8*9.81))-($C$16)-(((K272^2-K271^2)/(2*K272*$C$14))/9.81)-(($C$20*$C$15*(K272^2))/(2*$D$8*9.81))</f>
        <v>0.0774353296992151</v>
      </c>
      <c r="P272" s="1" t="n">
        <f aca="false">O272*K272*$C$14</f>
        <v>0.47158115786822</v>
      </c>
      <c r="Q272" s="2" t="n">
        <f aca="false">Q271+P272</f>
        <v>-8.90249961754617</v>
      </c>
    </row>
    <row r="273" customFormat="false" ht="12.75" hidden="false" customHeight="false" outlineLevel="0" collapsed="false">
      <c r="E273" s="11" t="n">
        <v>5.712</v>
      </c>
      <c r="F273" s="11" t="n">
        <v>10.8</v>
      </c>
      <c r="G273" s="11" t="n">
        <v>15.3</v>
      </c>
      <c r="H273" s="11" t="n">
        <v>139</v>
      </c>
      <c r="I273" s="11" t="n">
        <v>2.331</v>
      </c>
      <c r="K273" s="1" t="n">
        <f aca="false">G273/3.6</f>
        <v>4.25</v>
      </c>
      <c r="L273" s="1" t="n">
        <f aca="false">H273*(1-($C$13/100))</f>
        <v>139</v>
      </c>
      <c r="M273" s="2" t="n">
        <f aca="false">I273*1000</f>
        <v>2331</v>
      </c>
      <c r="O273" s="1" t="n">
        <f aca="false">(L273/(K273*$D$8*9.81))-($C$16)-(((K273^2-K272^2)/(2*K273*$C$14))/9.81)-(($C$20*$C$15*(K273^2))/(2*$D$8*9.81))</f>
        <v>0.0826813854153732</v>
      </c>
      <c r="P273" s="1" t="n">
        <f aca="false">O273*K273*$C$14</f>
        <v>0.442758818899324</v>
      </c>
      <c r="Q273" s="2" t="n">
        <f aca="false">Q272+P273</f>
        <v>-8.45974079864684</v>
      </c>
    </row>
    <row r="274" customFormat="false" ht="12.75" hidden="false" customHeight="false" outlineLevel="0" collapsed="false">
      <c r="E274" s="11" t="n">
        <v>5.733</v>
      </c>
      <c r="F274" s="11" t="n">
        <v>9.9</v>
      </c>
      <c r="G274" s="11" t="n">
        <v>13.3</v>
      </c>
      <c r="H274" s="11" t="n">
        <v>111</v>
      </c>
      <c r="I274" s="11" t="n">
        <v>2.336</v>
      </c>
      <c r="K274" s="1" t="n">
        <f aca="false">G274/3.6</f>
        <v>3.69444444444444</v>
      </c>
      <c r="L274" s="1" t="n">
        <f aca="false">H274*(1-($C$13/100))</f>
        <v>111</v>
      </c>
      <c r="M274" s="2" t="n">
        <f aca="false">I274*1000</f>
        <v>2336</v>
      </c>
      <c r="O274" s="1" t="n">
        <f aca="false">(L274/(K274*$D$8*9.81))-($C$16)-(((K274^2-K273^2)/(2*K274*$C$14))/9.81)-(($C$20*$C$15*(K274^2))/(2*$D$8*9.81))</f>
        <v>0.0781940495446529</v>
      </c>
      <c r="P274" s="1" t="n">
        <f aca="false">O274*K274*$C$14</f>
        <v>0.363993300630359</v>
      </c>
      <c r="Q274" s="2" t="n">
        <f aca="false">Q273+P274</f>
        <v>-8.09574749801648</v>
      </c>
    </row>
    <row r="275" customFormat="false" ht="12.75" hidden="false" customHeight="false" outlineLevel="0" collapsed="false">
      <c r="E275" s="11" t="n">
        <v>5.754</v>
      </c>
      <c r="F275" s="11" t="n">
        <v>12.1</v>
      </c>
      <c r="G275" s="11" t="n">
        <v>11.7</v>
      </c>
      <c r="H275" s="11" t="n">
        <v>119</v>
      </c>
      <c r="I275" s="11" t="n">
        <v>2.34</v>
      </c>
      <c r="K275" s="1" t="n">
        <f aca="false">G275/3.6</f>
        <v>3.25</v>
      </c>
      <c r="L275" s="1" t="n">
        <f aca="false">H275*(1-($C$13/100))</f>
        <v>119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766724954745207</v>
      </c>
      <c r="P275" s="1" t="n">
        <f aca="false">O275*K275*$C$14</f>
        <v>0.313973868968162</v>
      </c>
      <c r="Q275" s="2" t="n">
        <f aca="false">Q274+P275</f>
        <v>-7.78177362904832</v>
      </c>
    </row>
    <row r="276" customFormat="false" ht="12.75" hidden="false" customHeight="false" outlineLevel="0" collapsed="false">
      <c r="E276" s="11" t="n">
        <v>5.775</v>
      </c>
      <c r="F276" s="11" t="n">
        <v>21.8</v>
      </c>
      <c r="G276" s="11" t="n">
        <v>10.5</v>
      </c>
      <c r="H276" s="11" t="n">
        <v>192</v>
      </c>
      <c r="I276" s="11" t="n">
        <v>2.344</v>
      </c>
      <c r="K276" s="1" t="n">
        <f aca="false">G276/3.6</f>
        <v>2.91666666666667</v>
      </c>
      <c r="L276" s="1" t="n">
        <f aca="false">H276*(1-($C$13/100))</f>
        <v>192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101968980447067</v>
      </c>
      <c r="P276" s="1" t="n">
        <f aca="false">O276*K276*$C$14</f>
        <v>0.37473600314297</v>
      </c>
      <c r="Q276" s="2" t="n">
        <f aca="false">Q275+P276</f>
        <v>-7.40703762590535</v>
      </c>
    </row>
    <row r="277" customFormat="false" ht="12.75" hidden="false" customHeight="false" outlineLevel="0" collapsed="false">
      <c r="E277" s="11" t="n">
        <v>5.796</v>
      </c>
      <c r="F277" s="11" t="n">
        <v>16.7</v>
      </c>
      <c r="G277" s="11" t="n">
        <v>10.3</v>
      </c>
      <c r="H277" s="11" t="n">
        <v>145</v>
      </c>
      <c r="I277" s="11" t="n">
        <v>2.346</v>
      </c>
      <c r="K277" s="1" t="n">
        <f aca="false">G277/3.6</f>
        <v>2.86111111111111</v>
      </c>
      <c r="L277" s="1" t="n">
        <f aca="false">H277*(1-($C$13/100))</f>
        <v>145</v>
      </c>
      <c r="M277" s="2" t="n">
        <f aca="false">I277*1000</f>
        <v>2346</v>
      </c>
      <c r="O277" s="1" t="n">
        <f aca="false">(L277/(K277*$D$8*9.81))-($C$16)-(((K277^2-K276^2)/(2*K277*$C$14))/9.81)-(($C$20*$C$15*(K277^2))/(2*$D$8*9.81))</f>
        <v>0.0599925067203283</v>
      </c>
      <c r="P277" s="1" t="n">
        <f aca="false">O277*K277*$C$14</f>
        <v>0.216272986726783</v>
      </c>
      <c r="Q277" s="2" t="n">
        <f aca="false">Q276+P277</f>
        <v>-7.19076463917857</v>
      </c>
    </row>
    <row r="278" customFormat="false" ht="12.75" hidden="false" customHeight="false" outlineLevel="0" collapsed="false">
      <c r="E278" s="11" t="n">
        <v>5.817</v>
      </c>
      <c r="F278" s="11" t="n">
        <v>11.8</v>
      </c>
      <c r="G278" s="11" t="n">
        <v>9.4</v>
      </c>
      <c r="H278" s="11" t="n">
        <v>93</v>
      </c>
      <c r="I278" s="11" t="n">
        <v>2.35</v>
      </c>
      <c r="K278" s="1" t="n">
        <f aca="false">G278/3.6</f>
        <v>2.61111111111111</v>
      </c>
      <c r="L278" s="1" t="n">
        <f aca="false">H278*(1-($C$13/100))</f>
        <v>93</v>
      </c>
      <c r="M278" s="2" t="n">
        <f aca="false">I278*1000</f>
        <v>2350</v>
      </c>
      <c r="O278" s="1" t="n">
        <f aca="false">(L278/(K278*$D$8*9.81))-($C$16)-(((K278^2-K277^2)/(2*K278*$C$14))/9.81)-(($C$20*$C$15*(K278^2))/(2*$D$8*9.81))</f>
        <v>0.0589327195031092</v>
      </c>
      <c r="P278" s="1" t="n">
        <f aca="false">O278*K278*$C$14</f>
        <v>0.193888647165229</v>
      </c>
      <c r="Q278" s="2" t="n">
        <f aca="false">Q277+P278</f>
        <v>-6.99687599201334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8.3</v>
      </c>
      <c r="H279" s="11" t="n">
        <v>110</v>
      </c>
      <c r="I279" s="11" t="n">
        <v>2.352</v>
      </c>
      <c r="K279" s="1" t="n">
        <f aca="false">G279/3.6</f>
        <v>2.30555555555556</v>
      </c>
      <c r="L279" s="1" t="n">
        <f aca="false">H279*(1-($C$13/100))</f>
        <v>110</v>
      </c>
      <c r="M279" s="2" t="n">
        <f aca="false">I279*1000</f>
        <v>2352</v>
      </c>
      <c r="O279" s="1" t="n">
        <f aca="false">(L279/(K279*$D$8*9.81))-($C$16)-(((K279^2-K278^2)/(2*K279*$C$14))/9.81)-(($C$20*$C$15*(K279^2))/(2*$D$8*9.81))</f>
        <v>0.0787876075812983</v>
      </c>
      <c r="P279" s="1" t="n">
        <f aca="false">O279*K279*$C$14</f>
        <v>0.228878000023672</v>
      </c>
      <c r="Q279" s="2" t="n">
        <f aca="false">Q278+P279</f>
        <v>-6.76799799198967</v>
      </c>
    </row>
    <row r="280" customFormat="false" ht="12.75" hidden="false" customHeight="false" outlineLevel="0" collapsed="false">
      <c r="E280" s="11" t="n">
        <v>5.859</v>
      </c>
      <c r="F280" s="11" t="n">
        <v>10.4</v>
      </c>
      <c r="G280" s="11" t="n">
        <v>8.8</v>
      </c>
      <c r="H280" s="11" t="n">
        <v>77</v>
      </c>
      <c r="I280" s="11" t="n">
        <v>2.356</v>
      </c>
      <c r="K280" s="1" t="n">
        <f aca="false">G280/3.6</f>
        <v>2.44444444444444</v>
      </c>
      <c r="L280" s="1" t="n">
        <f aca="false">H280*(1-($C$13/100))</f>
        <v>77</v>
      </c>
      <c r="M280" s="2" t="n">
        <f aca="false">I280*1000</f>
        <v>2356</v>
      </c>
      <c r="O280" s="1" t="n">
        <f aca="false">(L280/(K280*$D$8*9.81))-($C$16)-(((K280^2-K279^2)/(2*K280*$C$14))/9.81)-(($C$20*$C$15*(K280^2))/(2*$D$8*9.81))</f>
        <v>0.0220637195392061</v>
      </c>
      <c r="P280" s="1" t="n">
        <f aca="false">O280*K280*$C$14</f>
        <v>0.0679562561807547</v>
      </c>
      <c r="Q280" s="2" t="n">
        <f aca="false">Q279+P280</f>
        <v>-6.70004173580891</v>
      </c>
    </row>
    <row r="281" customFormat="false" ht="12.75" hidden="false" customHeight="false" outlineLevel="0" collapsed="false">
      <c r="E281" s="11" t="n">
        <v>5.88</v>
      </c>
      <c r="F281" s="11" t="n">
        <v>2.4</v>
      </c>
      <c r="G281" s="11" t="n">
        <v>12.8</v>
      </c>
      <c r="H281" s="11" t="n">
        <v>25</v>
      </c>
      <c r="I281" s="11" t="n">
        <v>2.361</v>
      </c>
      <c r="K281" s="1" t="n">
        <f aca="false">G281/3.6</f>
        <v>3.55555555555556</v>
      </c>
      <c r="L281" s="1" t="n">
        <f aca="false">H281*(1-($C$13/100))</f>
        <v>25</v>
      </c>
      <c r="M281" s="2" t="n">
        <f aca="false">I281*1000</f>
        <v>2361</v>
      </c>
      <c r="O281" s="1" t="n">
        <f aca="false">(L281/(K281*$D$8*9.81))-($C$16)-(((K281^2-K280^2)/(2*K281*$C$14))/9.81)-(($C$20*$C$15*(K281^2))/(2*$D$8*9.81))</f>
        <v>-0.0732382573947514</v>
      </c>
      <c r="P281" s="1" t="n">
        <f aca="false">O281*K281*$C$14</f>
        <v>-0.328107393128486</v>
      </c>
      <c r="Q281" s="2" t="n">
        <f aca="false">Q280+P281</f>
        <v>-7.0281491289374</v>
      </c>
    </row>
    <row r="282" customFormat="false" ht="12.75" hidden="false" customHeight="false" outlineLevel="0" collapsed="false">
      <c r="E282" s="11" t="n">
        <v>5.901</v>
      </c>
      <c r="F282" s="11" t="n">
        <v>2.5</v>
      </c>
      <c r="G282" s="11" t="n">
        <v>16.4</v>
      </c>
      <c r="H282" s="11" t="n">
        <v>34</v>
      </c>
      <c r="I282" s="11" t="n">
        <v>2.367</v>
      </c>
      <c r="K282" s="1" t="n">
        <f aca="false">G282/3.6</f>
        <v>4.55555555555556</v>
      </c>
      <c r="L282" s="1" t="n">
        <f aca="false">H282*(1-($C$13/100))</f>
        <v>34</v>
      </c>
      <c r="M282" s="2" t="n">
        <f aca="false">I282*1000</f>
        <v>2367</v>
      </c>
      <c r="O282" s="1" t="n">
        <f aca="false">(L282/(K282*$D$8*9.81))-($C$16)-(((K282^2-K281^2)/(2*K282*$C$14))/9.81)-(($C$20*$C$15*(K282^2))/(2*$D$8*9.81))</f>
        <v>-0.070355420241619</v>
      </c>
      <c r="P282" s="1" t="n">
        <f aca="false">O282*K282*$C$14</f>
        <v>-0.403840112186893</v>
      </c>
      <c r="Q282" s="2" t="n">
        <f aca="false">Q281+P282</f>
        <v>-7.43198924112429</v>
      </c>
    </row>
    <row r="283" customFormat="false" ht="12.75" hidden="false" customHeight="false" outlineLevel="0" collapsed="false">
      <c r="E283" s="11" t="n">
        <v>5.922</v>
      </c>
      <c r="F283" s="11" t="n">
        <v>2.8</v>
      </c>
      <c r="G283" s="11" t="n">
        <v>20</v>
      </c>
      <c r="H283" s="11" t="n">
        <v>47</v>
      </c>
      <c r="I283" s="11" t="n">
        <v>2.375</v>
      </c>
      <c r="K283" s="1" t="n">
        <f aca="false">G283/3.6</f>
        <v>5.55555555555556</v>
      </c>
      <c r="L283" s="1" t="n">
        <f aca="false">H283*(1-($C$13/100))</f>
        <v>47</v>
      </c>
      <c r="M283" s="2" t="n">
        <f aca="false">I283*1000</f>
        <v>2375</v>
      </c>
      <c r="O283" s="1" t="n">
        <f aca="false">(L283/(K283*$D$8*9.81))-($C$16)-(((K283^2-K282^2)/(2*K283*$C$14))/9.81)-(($C$20*$C$15*(K283^2))/(2*$D$8*9.81))</f>
        <v>-0.0725799102699832</v>
      </c>
      <c r="P283" s="1" t="n">
        <f aca="false">O283*K283*$C$14</f>
        <v>-0.508059371889883</v>
      </c>
      <c r="Q283" s="2" t="n">
        <f aca="false">Q282+P283</f>
        <v>-7.94004861301418</v>
      </c>
    </row>
    <row r="284" customFormat="false" ht="12.75" hidden="false" customHeight="false" outlineLevel="0" collapsed="false">
      <c r="E284" s="11" t="n">
        <v>5.943</v>
      </c>
      <c r="F284" s="11" t="n">
        <v>2.4</v>
      </c>
      <c r="G284" s="11" t="n">
        <v>23.2</v>
      </c>
      <c r="H284" s="11" t="n">
        <v>46</v>
      </c>
      <c r="I284" s="11" t="n">
        <v>2.383</v>
      </c>
      <c r="K284" s="1" t="n">
        <f aca="false">G284/3.6</f>
        <v>6.44444444444444</v>
      </c>
      <c r="L284" s="1" t="n">
        <f aca="false">H284*(1-($C$13/100))</f>
        <v>46</v>
      </c>
      <c r="M284" s="2" t="n">
        <f aca="false">I284*1000</f>
        <v>2383</v>
      </c>
      <c r="O284" s="1" t="n">
        <f aca="false">(L284/(K284*$D$8*9.81))-($C$16)-(((K284^2-K283^2)/(2*K284*$C$14))/9.81)-(($C$20*$C$15*(K284^2))/(2*$D$8*9.81))</f>
        <v>-0.0694031315578025</v>
      </c>
      <c r="P284" s="1" t="n">
        <f aca="false">O284*K284*$C$14</f>
        <v>-0.563553428249356</v>
      </c>
      <c r="Q284" s="2" t="n">
        <f aca="false">Q283+P284</f>
        <v>-8.50360204126353</v>
      </c>
    </row>
    <row r="285" customFormat="false" ht="12.75" hidden="false" customHeight="false" outlineLevel="0" collapsed="false">
      <c r="E285" s="11" t="n">
        <v>5.964</v>
      </c>
      <c r="F285" s="11" t="n">
        <v>1.9</v>
      </c>
      <c r="G285" s="11" t="n">
        <v>26.1</v>
      </c>
      <c r="H285" s="11" t="n">
        <v>42</v>
      </c>
      <c r="I285" s="11" t="n">
        <v>2.392</v>
      </c>
      <c r="K285" s="1" t="n">
        <f aca="false">G285/3.6</f>
        <v>7.25</v>
      </c>
      <c r="L285" s="1" t="n">
        <f aca="false">H285*(1-($C$13/100))</f>
        <v>42</v>
      </c>
      <c r="M285" s="2" t="n">
        <f aca="false">I285*1000</f>
        <v>2392</v>
      </c>
      <c r="O285" s="1" t="n">
        <f aca="false">(L285/(K285*$D$8*9.81))-($C$16)-(((K285^2-K284^2)/(2*K285*$C$14))/9.81)-(($C$20*$C$15*(K285^2))/(2*$D$8*9.81))</f>
        <v>-0.0675834935780551</v>
      </c>
      <c r="P285" s="1" t="n">
        <f aca="false">O285*K285*$C$14</f>
        <v>-0.617375213835534</v>
      </c>
      <c r="Q285" s="2" t="n">
        <f aca="false">Q284+P285</f>
        <v>-9.12097725509907</v>
      </c>
    </row>
    <row r="286" customFormat="false" ht="12.75" hidden="false" customHeight="false" outlineLevel="0" collapsed="false">
      <c r="E286" s="11" t="n">
        <v>5.985</v>
      </c>
      <c r="F286" s="11" t="n">
        <v>2.5</v>
      </c>
      <c r="G286" s="11" t="n">
        <v>28.8</v>
      </c>
      <c r="H286" s="11" t="n">
        <v>60</v>
      </c>
      <c r="I286" s="11" t="n">
        <v>2.402</v>
      </c>
      <c r="K286" s="1" t="n">
        <f aca="false">G286/3.6</f>
        <v>8</v>
      </c>
      <c r="L286" s="1" t="n">
        <f aca="false">H286*(1-($C$13/100))</f>
        <v>60</v>
      </c>
      <c r="M286" s="2" t="n">
        <f aca="false">I286*1000</f>
        <v>2402</v>
      </c>
      <c r="O286" s="1" t="n">
        <f aca="false">(L286/(K286*$D$8*9.81))-($C$16)-(((K286^2-K285^2)/(2*K286*$C$14))/9.81)-(($C$20*$C$15*(K286^2))/(2*$D$8*9.81))</f>
        <v>-0.0638825532393097</v>
      </c>
      <c r="P286" s="1" t="n">
        <f aca="false">O286*K286*$C$14</f>
        <v>-0.643936136652241</v>
      </c>
      <c r="Q286" s="2" t="n">
        <f aca="false">Q285+P286</f>
        <v>-9.76491339175131</v>
      </c>
    </row>
    <row r="287" customFormat="false" ht="12.75" hidden="false" customHeight="false" outlineLevel="0" collapsed="false">
      <c r="E287" s="11" t="n">
        <v>6.006</v>
      </c>
      <c r="F287" s="11" t="n">
        <v>3.5</v>
      </c>
      <c r="G287" s="11" t="n">
        <v>31.5</v>
      </c>
      <c r="H287" s="11" t="n">
        <v>92</v>
      </c>
      <c r="I287" s="11" t="n">
        <v>2.413</v>
      </c>
      <c r="K287" s="1" t="n">
        <f aca="false">G287/3.6</f>
        <v>8.75</v>
      </c>
      <c r="L287" s="1" t="n">
        <f aca="false">H287*(1-($C$13/100))</f>
        <v>92</v>
      </c>
      <c r="M287" s="2" t="n">
        <f aca="false">I287*1000</f>
        <v>2413</v>
      </c>
      <c r="O287" s="1" t="n">
        <f aca="false">(L287/(K287*$D$8*9.81))-($C$16)-(((K287^2-K286^2)/(2*K287*$C$14))/9.81)-(($C$20*$C$15*(K287^2))/(2*$D$8*9.81))</f>
        <v>-0.0627865028819929</v>
      </c>
      <c r="P287" s="1" t="n">
        <f aca="false">O287*K287*$C$14</f>
        <v>-0.692221194273971</v>
      </c>
      <c r="Q287" s="2" t="n">
        <f aca="false">Q286+P287</f>
        <v>-10.4571345860253</v>
      </c>
    </row>
    <row r="288" customFormat="false" ht="12.75" hidden="false" customHeight="false" outlineLevel="0" collapsed="false">
      <c r="E288" s="11" t="n">
        <v>6.027</v>
      </c>
      <c r="F288" s="11" t="n">
        <v>2.6</v>
      </c>
      <c r="G288" s="11" t="n">
        <v>33.6</v>
      </c>
      <c r="H288" s="11" t="n">
        <v>73</v>
      </c>
      <c r="I288" s="11" t="n">
        <v>2.425</v>
      </c>
      <c r="K288" s="1" t="n">
        <f aca="false">G288/3.6</f>
        <v>9.33333333333333</v>
      </c>
      <c r="L288" s="1" t="n">
        <f aca="false">H288*(1-($C$13/100))</f>
        <v>73</v>
      </c>
      <c r="M288" s="2" t="n">
        <f aca="false">I288*1000</f>
        <v>2425</v>
      </c>
      <c r="O288" s="1" t="n">
        <f aca="false">(L288/(K288*$D$8*9.81))-($C$16)-(((K288^2-K287^2)/(2*K288*$C$14))/9.81)-(($C$20*$C$15*(K288^2))/(2*$D$8*9.81))</f>
        <v>-0.0555324933386116</v>
      </c>
      <c r="P288" s="1" t="n">
        <f aca="false">O288*K288*$C$14</f>
        <v>-0.653062121662073</v>
      </c>
      <c r="Q288" s="2" t="n">
        <f aca="false">Q287+P288</f>
        <v>-11.1101967076874</v>
      </c>
    </row>
    <row r="289" customFormat="false" ht="12.75" hidden="false" customHeight="false" outlineLevel="0" collapsed="false">
      <c r="E289" s="11" t="n">
        <v>6.048</v>
      </c>
      <c r="F289" s="11" t="n">
        <v>3.1</v>
      </c>
      <c r="G289" s="11" t="n">
        <v>35.8</v>
      </c>
      <c r="H289" s="11" t="n">
        <v>92</v>
      </c>
      <c r="I289" s="11" t="n">
        <v>2.437</v>
      </c>
      <c r="K289" s="1" t="n">
        <f aca="false">G289/3.6</f>
        <v>9.94444444444444</v>
      </c>
      <c r="L289" s="1" t="n">
        <f aca="false">H289*(1-($C$13/100))</f>
        <v>92</v>
      </c>
      <c r="M289" s="2" t="n">
        <f aca="false">I289*1000</f>
        <v>2437</v>
      </c>
      <c r="O289" s="1" t="n">
        <f aca="false">(L289/(K289*$D$8*9.81))-($C$16)-(((K289^2-K288^2)/(2*K289*$C$14))/9.81)-(($C$20*$C$15*(K289^2))/(2*$D$8*9.81))</f>
        <v>-0.0581444996235956</v>
      </c>
      <c r="P289" s="1" t="n">
        <f aca="false">O289*K289*$C$14</f>
        <v>-0.728550580283653</v>
      </c>
      <c r="Q289" s="2" t="n">
        <f aca="false">Q288+P289</f>
        <v>-11.838747287971</v>
      </c>
    </row>
    <row r="290" customFormat="false" ht="12.75" hidden="false" customHeight="false" outlineLevel="0" collapsed="false">
      <c r="E290" s="11" t="n">
        <v>6.069</v>
      </c>
      <c r="F290" s="11" t="n">
        <v>2.5</v>
      </c>
      <c r="G290" s="11" t="n">
        <v>37.3</v>
      </c>
      <c r="H290" s="11" t="n">
        <v>78</v>
      </c>
      <c r="I290" s="11" t="n">
        <v>2.45</v>
      </c>
      <c r="K290" s="1" t="n">
        <f aca="false">G290/3.6</f>
        <v>10.3611111111111</v>
      </c>
      <c r="L290" s="1" t="n">
        <f aca="false">H290*(1-($C$13/100))</f>
        <v>78</v>
      </c>
      <c r="M290" s="2" t="n">
        <f aca="false">I290*1000</f>
        <v>2450</v>
      </c>
      <c r="O290" s="1" t="n">
        <f aca="false">(L290/(K290*$D$8*9.81))-($C$16)-(((K290^2-K289^2)/(2*K290*$C$14))/9.81)-(($C$20*$C$15*(K290^2))/(2*$D$8*9.81))</f>
        <v>-0.0468279884919089</v>
      </c>
      <c r="P290" s="1" t="n">
        <f aca="false">O290*K290*$C$14</f>
        <v>-0.61133938976187</v>
      </c>
      <c r="Q290" s="2" t="n">
        <f aca="false">Q289+P290</f>
        <v>-12.4500866777329</v>
      </c>
    </row>
    <row r="291" customFormat="false" ht="12.75" hidden="false" customHeight="false" outlineLevel="0" collapsed="false">
      <c r="E291" s="11" t="n">
        <v>6.09</v>
      </c>
      <c r="F291" s="11" t="n">
        <v>2.5</v>
      </c>
      <c r="G291" s="11" t="n">
        <v>38.3</v>
      </c>
      <c r="H291" s="11" t="n">
        <v>80</v>
      </c>
      <c r="I291" s="11" t="n">
        <v>2.465</v>
      </c>
      <c r="K291" s="1" t="n">
        <f aca="false">G291/3.6</f>
        <v>10.6388888888889</v>
      </c>
      <c r="L291" s="1" t="n">
        <f aca="false">H291*(1-($C$13/100))</f>
        <v>80</v>
      </c>
      <c r="M291" s="2" t="n">
        <f aca="false">I291*1000</f>
        <v>2465</v>
      </c>
      <c r="O291" s="1" t="n">
        <f aca="false">(L291/(K291*$D$8*9.81))-($C$16)-(((K291^2-K290^2)/(2*K291*$C$14))/9.81)-(($C$20*$C$15*(K291^2))/(2*$D$8*9.81))</f>
        <v>-0.0370330467468482</v>
      </c>
      <c r="P291" s="1" t="n">
        <f aca="false">O291*K291*$C$14</f>
        <v>-0.4964279916415</v>
      </c>
      <c r="Q291" s="2" t="n">
        <f aca="false">Q290+P291</f>
        <v>-12.9465146693744</v>
      </c>
    </row>
    <row r="292" customFormat="false" ht="12.75" hidden="false" customHeight="false" outlineLevel="0" collapsed="false">
      <c r="E292" s="11" t="n">
        <v>6.111</v>
      </c>
      <c r="F292" s="11" t="n">
        <v>2.7</v>
      </c>
      <c r="G292" s="11" t="n">
        <v>39.1</v>
      </c>
      <c r="H292" s="11" t="n">
        <v>89</v>
      </c>
      <c r="I292" s="11" t="n">
        <v>2.477</v>
      </c>
      <c r="K292" s="1" t="n">
        <f aca="false">G292/3.6</f>
        <v>10.8611111111111</v>
      </c>
      <c r="L292" s="1" t="n">
        <f aca="false">H292*(1-($C$13/100))</f>
        <v>89</v>
      </c>
      <c r="M292" s="2" t="n">
        <f aca="false">I292*1000</f>
        <v>2477</v>
      </c>
      <c r="O292" s="1" t="n">
        <f aca="false">(L292/(K292*$D$8*9.81))-($C$16)-(((K292^2-K291^2)/(2*K292*$C$14))/9.81)-(($C$20*$C$15*(K292^2))/(2*$D$8*9.81))</f>
        <v>-0.0327007166138679</v>
      </c>
      <c r="P292" s="1" t="n">
        <f aca="false">O292*K292*$C$14</f>
        <v>-0.447509306860783</v>
      </c>
      <c r="Q292" s="2" t="n">
        <f aca="false">Q291+P292</f>
        <v>-13.3940239762352</v>
      </c>
    </row>
    <row r="293" customFormat="false" ht="12.75" hidden="false" customHeight="false" outlineLevel="0" collapsed="false">
      <c r="E293" s="11" t="n">
        <v>6.132</v>
      </c>
      <c r="F293" s="11" t="n">
        <v>2.8</v>
      </c>
      <c r="G293" s="11" t="n">
        <v>39.5</v>
      </c>
      <c r="H293" s="11" t="n">
        <v>94</v>
      </c>
      <c r="I293" s="11" t="n">
        <v>2.492</v>
      </c>
      <c r="K293" s="1" t="n">
        <f aca="false">G293/3.6</f>
        <v>10.9722222222222</v>
      </c>
      <c r="L293" s="1" t="n">
        <f aca="false">H293*(1-($C$13/100))</f>
        <v>94</v>
      </c>
      <c r="M293" s="2" t="n">
        <f aca="false">I293*1000</f>
        <v>2492</v>
      </c>
      <c r="O293" s="1" t="n">
        <f aca="false">(L293/(K293*$D$8*9.81))-($C$16)-(((K293^2-K292^2)/(2*K293*$C$14))/9.81)-(($C$20*$C$15*(K293^2))/(2*$D$8*9.81))</f>
        <v>-0.0238409078637663</v>
      </c>
      <c r="P293" s="1" t="n">
        <f aca="false">O293*K293*$C$14</f>
        <v>-0.329600551216569</v>
      </c>
      <c r="Q293" s="2" t="n">
        <f aca="false">Q292+P293</f>
        <v>-13.7236245274517</v>
      </c>
    </row>
    <row r="294" customFormat="false" ht="12.75" hidden="false" customHeight="false" outlineLevel="0" collapsed="false">
      <c r="E294" s="11" t="n">
        <v>6.153</v>
      </c>
      <c r="F294" s="11" t="n">
        <v>2.9</v>
      </c>
      <c r="G294" s="11" t="n">
        <v>39.7</v>
      </c>
      <c r="H294" s="11" t="n">
        <v>98</v>
      </c>
      <c r="I294" s="11" t="n">
        <v>2.506</v>
      </c>
      <c r="K294" s="1" t="n">
        <f aca="false">G294/3.6</f>
        <v>11.0277777777778</v>
      </c>
      <c r="L294" s="1" t="n">
        <f aca="false">H294*(1-($C$13/100))</f>
        <v>98</v>
      </c>
      <c r="M294" s="2" t="n">
        <f aca="false">I294*1000</f>
        <v>2506</v>
      </c>
      <c r="O294" s="1" t="n">
        <f aca="false">(L294/(K294*$D$8*9.81))-($C$16)-(((K294^2-K293^2)/(2*K294*$C$14))/9.81)-(($C$20*$C$15*(K294^2))/(2*$D$8*9.81))</f>
        <v>-0.0192188209202556</v>
      </c>
      <c r="P294" s="1" t="n">
        <f aca="false">O294*K294*$C$14</f>
        <v>-0.267045516686951</v>
      </c>
      <c r="Q294" s="2" t="n">
        <f aca="false">Q293+P294</f>
        <v>-13.9906700441387</v>
      </c>
    </row>
    <row r="295" customFormat="false" ht="12.75" hidden="false" customHeight="false" outlineLevel="0" collapsed="false">
      <c r="E295" s="11" t="n">
        <v>6.174</v>
      </c>
      <c r="F295" s="11" t="n">
        <v>2.6</v>
      </c>
      <c r="G295" s="11" t="n">
        <v>39.6</v>
      </c>
      <c r="H295" s="11" t="n">
        <v>86</v>
      </c>
      <c r="I295" s="11" t="n">
        <v>2.519</v>
      </c>
      <c r="K295" s="1" t="n">
        <f aca="false">G295/3.6</f>
        <v>11</v>
      </c>
      <c r="L295" s="1" t="n">
        <f aca="false">H295*(1-($C$13/100))</f>
        <v>86</v>
      </c>
      <c r="M295" s="2" t="n">
        <f aca="false">I295*1000</f>
        <v>2519</v>
      </c>
      <c r="O295" s="1" t="n">
        <f aca="false">(L295/(K295*$D$8*9.81))-($C$16)-(((K295^2-K294^2)/(2*K295*$C$14))/9.81)-(($C$20*$C$15*(K295^2))/(2*$D$8*9.81))</f>
        <v>-0.0136497051934453</v>
      </c>
      <c r="P295" s="1" t="n">
        <f aca="false">O295*K295*$C$14</f>
        <v>-0.189184913981152</v>
      </c>
      <c r="Q295" s="2" t="n">
        <f aca="false">Q294+P295</f>
        <v>-14.1798549581198</v>
      </c>
    </row>
    <row r="296" customFormat="false" ht="12.75" hidden="false" customHeight="false" outlineLevel="0" collapsed="false">
      <c r="E296" s="11" t="n">
        <v>6.195</v>
      </c>
      <c r="F296" s="11" t="n">
        <v>2.9</v>
      </c>
      <c r="G296" s="11" t="n">
        <v>39.3</v>
      </c>
      <c r="H296" s="11" t="n">
        <v>97</v>
      </c>
      <c r="I296" s="11" t="n">
        <v>2.533</v>
      </c>
      <c r="K296" s="1" t="n">
        <f aca="false">G296/3.6</f>
        <v>10.9166666666667</v>
      </c>
      <c r="L296" s="1" t="n">
        <f aca="false">H296*(1-($C$13/100))</f>
        <v>97</v>
      </c>
      <c r="M296" s="2" t="n">
        <f aca="false">I296*1000</f>
        <v>2533</v>
      </c>
      <c r="O296" s="1" t="n">
        <f aca="false">(L296/(K296*$D$8*9.81))-($C$16)-(((K296^2-K295^2)/(2*K296*$C$14))/9.81)-(($C$20*$C$15*(K296^2))/(2*$D$8*9.81))</f>
        <v>-0.0075317977949812</v>
      </c>
      <c r="P296" s="1" t="n">
        <f aca="false">O296*K296*$C$14</f>
        <v>-0.103599878669966</v>
      </c>
      <c r="Q296" s="2" t="n">
        <f aca="false">Q295+P296</f>
        <v>-14.2834548367898</v>
      </c>
    </row>
    <row r="297" customFormat="false" ht="12.75" hidden="false" customHeight="false" outlineLevel="0" collapsed="false">
      <c r="E297" s="11" t="n">
        <v>6.216</v>
      </c>
      <c r="F297" s="11" t="n">
        <v>3.4</v>
      </c>
      <c r="G297" s="11" t="n">
        <v>38.9</v>
      </c>
      <c r="H297" s="11" t="n">
        <v>111</v>
      </c>
      <c r="I297" s="11" t="n">
        <v>2.546</v>
      </c>
      <c r="K297" s="1" t="n">
        <f aca="false">G297/3.6</f>
        <v>10.8055555555556</v>
      </c>
      <c r="L297" s="1" t="n">
        <f aca="false">H297*(1-($C$13/100))</f>
        <v>111</v>
      </c>
      <c r="M297" s="2" t="n">
        <f aca="false">I297*1000</f>
        <v>2546</v>
      </c>
      <c r="O297" s="1" t="n">
        <f aca="false">(L297/(K297*$D$8*9.81))-($C$16)-(((K297^2-K296^2)/(2*K297*$C$14))/9.81)-(($C$20*$C$15*(K297^2))/(2*$D$8*9.81))</f>
        <v>-0.0031770127974545</v>
      </c>
      <c r="P297" s="1" t="n">
        <f aca="false">O297*K297*$C$14</f>
        <v>-0.043255029237343</v>
      </c>
      <c r="Q297" s="2" t="n">
        <f aca="false">Q296+P297</f>
        <v>-14.3267098660271</v>
      </c>
    </row>
    <row r="298" customFormat="false" ht="12.75" hidden="false" customHeight="false" outlineLevel="0" collapsed="false">
      <c r="E298" s="11" t="n">
        <v>6.237</v>
      </c>
      <c r="F298" s="11" t="n">
        <v>4.1</v>
      </c>
      <c r="G298" s="11" t="n">
        <v>38</v>
      </c>
      <c r="H298" s="11" t="n">
        <v>130</v>
      </c>
      <c r="I298" s="11" t="n">
        <v>2.56</v>
      </c>
      <c r="K298" s="1" t="n">
        <f aca="false">G298/3.6</f>
        <v>10.5555555555556</v>
      </c>
      <c r="L298" s="1" t="n">
        <f aca="false">H298*(1-($C$13/100))</f>
        <v>130</v>
      </c>
      <c r="M298" s="2" t="n">
        <f aca="false">I298*1000</f>
        <v>2560</v>
      </c>
      <c r="O298" s="1" t="n">
        <f aca="false">(L298/(K298*$D$8*9.81))-($C$16)-(((K298^2-K297^2)/(2*K298*$C$14))/9.81)-(($C$20*$C$15*(K298^2))/(2*$D$8*9.81))</f>
        <v>0.0116475220326401</v>
      </c>
      <c r="P298" s="1" t="n">
        <f aca="false">O298*K298*$C$14</f>
        <v>0.154912043034113</v>
      </c>
      <c r="Q298" s="2" t="n">
        <f aca="false">Q297+P298</f>
        <v>-14.171797822993</v>
      </c>
    </row>
    <row r="299" customFormat="false" ht="12.75" hidden="false" customHeight="false" outlineLevel="0" collapsed="false">
      <c r="E299" s="11" t="n">
        <v>6.258</v>
      </c>
      <c r="F299" s="11" t="n">
        <v>4.3</v>
      </c>
      <c r="G299" s="11" t="n">
        <v>36.4</v>
      </c>
      <c r="H299" s="11" t="n">
        <v>131</v>
      </c>
      <c r="I299" s="11" t="n">
        <v>2.573</v>
      </c>
      <c r="K299" s="1" t="n">
        <f aca="false">G299/3.6</f>
        <v>10.1111111111111</v>
      </c>
      <c r="L299" s="1" t="n">
        <f aca="false">H299*(1-($C$13/100))</f>
        <v>131</v>
      </c>
      <c r="M299" s="2" t="n">
        <f aca="false">I299*1000</f>
        <v>2573</v>
      </c>
      <c r="O299" s="1" t="n">
        <f aca="false">(L299/(K299*$D$8*9.81))-($C$16)-(((K299^2-K298^2)/(2*K299*$C$14))/9.81)-(($C$20*$C$15*(K299^2))/(2*$D$8*9.81))</f>
        <v>0.0303410587859682</v>
      </c>
      <c r="P299" s="1" t="n">
        <f aca="false">O299*K299*$C$14</f>
        <v>0.386545088933235</v>
      </c>
      <c r="Q299" s="2" t="n">
        <f aca="false">Q298+P299</f>
        <v>-13.7852527340598</v>
      </c>
    </row>
    <row r="300" customFormat="false" ht="12.75" hidden="false" customHeight="false" outlineLevel="0" collapsed="false">
      <c r="E300" s="11" t="n">
        <v>6.279</v>
      </c>
      <c r="F300" s="11" t="n">
        <v>3.5</v>
      </c>
      <c r="G300" s="11" t="n">
        <v>34.3</v>
      </c>
      <c r="H300" s="11" t="n">
        <v>101</v>
      </c>
      <c r="I300" s="11" t="n">
        <v>2.585</v>
      </c>
      <c r="K300" s="1" t="n">
        <f aca="false">G300/3.6</f>
        <v>9.52777777777778</v>
      </c>
      <c r="L300" s="1" t="n">
        <f aca="false">H300*(1-($C$13/100))</f>
        <v>101</v>
      </c>
      <c r="M300" s="2" t="n">
        <f aca="false">I300*1000</f>
        <v>2585</v>
      </c>
      <c r="O300" s="1" t="n">
        <f aca="false">(L300/(K300*$D$8*9.81))-($C$16)-(((K300^2-K299^2)/(2*K300*$C$14))/9.81)-(($C$20*$C$15*(K300^2))/(2*$D$8*9.81))</f>
        <v>0.0414790934864065</v>
      </c>
      <c r="P300" s="1" t="n">
        <f aca="false">O300*K300*$C$14</f>
        <v>0.49795651730431</v>
      </c>
      <c r="Q300" s="2" t="n">
        <f aca="false">Q299+P300</f>
        <v>-13.2872962167555</v>
      </c>
    </row>
    <row r="301" customFormat="false" ht="12.75" hidden="false" customHeight="false" outlineLevel="0" collapsed="false">
      <c r="E301" s="11" t="n">
        <v>6.3</v>
      </c>
      <c r="F301" s="11" t="n">
        <v>2.1</v>
      </c>
      <c r="G301" s="11" t="n">
        <v>31.3</v>
      </c>
      <c r="H301" s="11" t="n">
        <v>56</v>
      </c>
      <c r="I301" s="11" t="n">
        <v>2.596</v>
      </c>
      <c r="K301" s="1" t="n">
        <f aca="false">G301/3.6</f>
        <v>8.69444444444445</v>
      </c>
      <c r="L301" s="1" t="n">
        <f aca="false">H301*(1-($C$13/100))</f>
        <v>56</v>
      </c>
      <c r="M301" s="2" t="n">
        <f aca="false">I301*1000</f>
        <v>2596</v>
      </c>
      <c r="O301" s="1" t="n">
        <f aca="false">(L301/(K301*$D$8*9.81))-($C$16)-(((K301^2-K300^2)/(2*K301*$C$14))/9.81)-(($C$20*$C$15*(K301^2))/(2*$D$8*9.81))</f>
        <v>0.0612559099732757</v>
      </c>
      <c r="P301" s="1" t="n">
        <f aca="false">O301*K301*$C$14</f>
        <v>0.671058493757236</v>
      </c>
      <c r="Q301" s="2" t="n">
        <f aca="false">Q300+P301</f>
        <v>-12.6162377229982</v>
      </c>
    </row>
    <row r="302" customFormat="false" ht="12.75" hidden="false" customHeight="false" outlineLevel="0" collapsed="false">
      <c r="E302" s="11" t="n">
        <v>6.321</v>
      </c>
      <c r="F302" s="11" t="n">
        <v>3.8</v>
      </c>
      <c r="G302" s="11" t="n">
        <v>28.1</v>
      </c>
      <c r="H302" s="11" t="n">
        <v>90</v>
      </c>
      <c r="I302" s="11" t="n">
        <v>2.606</v>
      </c>
      <c r="K302" s="1" t="n">
        <f aca="false">G302/3.6</f>
        <v>7.80555555555556</v>
      </c>
      <c r="L302" s="1" t="n">
        <f aca="false">H302*(1-($C$13/100))</f>
        <v>90</v>
      </c>
      <c r="M302" s="2" t="n">
        <f aca="false">I302*1000</f>
        <v>2606</v>
      </c>
      <c r="O302" s="1" t="n">
        <f aca="false">(L302/(K302*$D$8*9.81))-($C$16)-(((K302^2-K301^2)/(2*K302*$C$14))/9.81)-(($C$20*$C$15*(K302^2))/(2*$D$8*9.81))</f>
        <v>0.0753149435066829</v>
      </c>
      <c r="P302" s="1" t="n">
        <f aca="false">O302*K302*$C$14</f>
        <v>0.740722469388226</v>
      </c>
      <c r="Q302" s="2" t="n">
        <f aca="false">Q301+P302</f>
        <v>-11.87551525361</v>
      </c>
    </row>
    <row r="303" customFormat="false" ht="12.75" hidden="false" customHeight="false" outlineLevel="0" collapsed="false">
      <c r="E303" s="11" t="n">
        <v>6.342</v>
      </c>
      <c r="F303" s="11" t="n">
        <v>8.6</v>
      </c>
      <c r="G303" s="11" t="n">
        <v>25</v>
      </c>
      <c r="H303" s="11" t="n">
        <v>180</v>
      </c>
      <c r="I303" s="11" t="n">
        <v>2.614</v>
      </c>
      <c r="K303" s="1" t="n">
        <f aca="false">G303/3.6</f>
        <v>6.94444444444445</v>
      </c>
      <c r="L303" s="1" t="n">
        <f aca="false">H303*(1-($C$13/100))</f>
        <v>180</v>
      </c>
      <c r="M303" s="2" t="n">
        <f aca="false">I303*1000</f>
        <v>2614</v>
      </c>
      <c r="O303" s="1" t="n">
        <f aca="false">(L303/(K303*$D$8*9.81))-($C$16)-(((K303^2-K302^2)/(2*K303*$C$14))/9.81)-(($C$20*$C$15*(K303^2))/(2*$D$8*9.81))</f>
        <v>0.0927302008470759</v>
      </c>
      <c r="P303" s="1" t="n">
        <f aca="false">O303*K303*$C$14</f>
        <v>0.811389257411914</v>
      </c>
      <c r="Q303" s="2" t="n">
        <f aca="false">Q302+P303</f>
        <v>-11.0641259961981</v>
      </c>
    </row>
    <row r="304" customFormat="false" ht="12.75" hidden="false" customHeight="false" outlineLevel="0" collapsed="false">
      <c r="E304" s="11" t="n">
        <v>6.363</v>
      </c>
      <c r="F304" s="11" t="n">
        <v>5.9</v>
      </c>
      <c r="G304" s="11" t="n">
        <v>22.8</v>
      </c>
      <c r="H304" s="11" t="n">
        <v>112</v>
      </c>
      <c r="I304" s="11" t="n">
        <v>2.621</v>
      </c>
      <c r="K304" s="1" t="n">
        <f aca="false">G304/3.6</f>
        <v>6.33333333333333</v>
      </c>
      <c r="L304" s="1" t="n">
        <f aca="false">H304*(1-($C$13/100))</f>
        <v>112</v>
      </c>
      <c r="M304" s="2" t="n">
        <f aca="false">I304*1000</f>
        <v>2621</v>
      </c>
      <c r="O304" s="1" t="n">
        <f aca="false">(L304/(K304*$D$8*9.81))-($C$16)-(((K304^2-K303^2)/(2*K304*$C$14))/9.81)-(($C$20*$C$15*(K304^2))/(2*$D$8*9.81))</f>
        <v>0.0622063043113448</v>
      </c>
      <c r="P304" s="1" t="n">
        <f aca="false">O304*K304*$C$14</f>
        <v>0.496406308404532</v>
      </c>
      <c r="Q304" s="2" t="n">
        <f aca="false">Q303+P304</f>
        <v>-10.5677196877936</v>
      </c>
    </row>
    <row r="305" customFormat="false" ht="12.75" hidden="false" customHeight="false" outlineLevel="0" collapsed="false">
      <c r="E305" s="11" t="n">
        <v>6.384</v>
      </c>
      <c r="F305" s="11" t="n">
        <v>11.4</v>
      </c>
      <c r="G305" s="11" t="n">
        <v>20.9</v>
      </c>
      <c r="H305" s="11" t="n">
        <v>200</v>
      </c>
      <c r="I305" s="11" t="n">
        <v>2.629</v>
      </c>
      <c r="K305" s="1" t="n">
        <f aca="false">G305/3.6</f>
        <v>5.80555555555556</v>
      </c>
      <c r="L305" s="1" t="n">
        <f aca="false">H305*(1-($C$13/100))</f>
        <v>200</v>
      </c>
      <c r="M305" s="2" t="n">
        <f aca="false">I305*1000</f>
        <v>2629</v>
      </c>
      <c r="O305" s="1" t="n">
        <f aca="false">(L305/(K305*$D$8*9.81))-($C$16)-(((K305^2-K304^2)/(2*K305*$C$14))/9.81)-(($C$20*$C$15*(K305^2))/(2*$D$8*9.81))</f>
        <v>0.0761612683873907</v>
      </c>
      <c r="P305" s="1" t="n">
        <f aca="false">O305*K305*$C$14</f>
        <v>0.557119678253763</v>
      </c>
      <c r="Q305" s="2" t="n">
        <f aca="false">Q304+P305</f>
        <v>-10.0106000095398</v>
      </c>
    </row>
    <row r="306" customFormat="false" ht="12.75" hidden="false" customHeight="false" outlineLevel="0" collapsed="false">
      <c r="E306" s="11" t="n">
        <v>6.405</v>
      </c>
      <c r="F306" s="11" t="n">
        <v>12.9</v>
      </c>
      <c r="G306" s="11" t="n">
        <v>25.4</v>
      </c>
      <c r="H306" s="11" t="n">
        <v>274</v>
      </c>
      <c r="I306" s="11" t="n">
        <v>2.637</v>
      </c>
      <c r="K306" s="1" t="n">
        <f aca="false">G306/3.6</f>
        <v>7.05555555555556</v>
      </c>
      <c r="L306" s="1" t="n">
        <f aca="false">H306*(1-($C$13/100))</f>
        <v>274</v>
      </c>
      <c r="M306" s="2" t="n">
        <f aca="false">I306*1000</f>
        <v>2637</v>
      </c>
      <c r="O306" s="1" t="n">
        <f aca="false">(L306/(K306*$D$8*9.81))-($C$16)-(((K306^2-K305^2)/(2*K306*$C$14))/9.81)-(($C$20*$C$15*(K306^2))/(2*$D$8*9.81))</f>
        <v>-0.0583040003469539</v>
      </c>
      <c r="P306" s="1" t="n">
        <f aca="false">O306*K306*$C$14</f>
        <v>-0.51832256308442</v>
      </c>
      <c r="Q306" s="2" t="n">
        <f aca="false">Q305+P306</f>
        <v>-10.5289225726242</v>
      </c>
    </row>
    <row r="307" customFormat="false" ht="12.75" hidden="false" customHeight="false" outlineLevel="0" collapsed="false">
      <c r="E307" s="11" t="n">
        <v>6.426</v>
      </c>
      <c r="F307" s="11" t="n">
        <v>13.7</v>
      </c>
      <c r="G307" s="11" t="n">
        <v>17.1</v>
      </c>
      <c r="H307" s="11" t="n">
        <v>196</v>
      </c>
      <c r="I307" s="11" t="n">
        <v>2.643</v>
      </c>
      <c r="K307" s="1" t="n">
        <f aca="false">G307/3.6</f>
        <v>4.75</v>
      </c>
      <c r="L307" s="1" t="n">
        <f aca="false">H307*(1-($C$13/100))</f>
        <v>196</v>
      </c>
      <c r="M307" s="2" t="n">
        <f aca="false">I307*1000</f>
        <v>2643</v>
      </c>
      <c r="O307" s="1" t="n">
        <f aca="false">(L307/(K307*$D$8*9.81))-($C$16)-(((K307^2-K306^2)/(2*K307*$C$14))/9.81)-(($C$20*$C$15*(K307^2))/(2*$D$8*9.81))</f>
        <v>0.273438194381384</v>
      </c>
      <c r="P307" s="1" t="n">
        <f aca="false">O307*K307*$C$14</f>
        <v>1.63652759337258</v>
      </c>
      <c r="Q307" s="2" t="n">
        <f aca="false">Q306+P307</f>
        <v>-8.89239497925165</v>
      </c>
    </row>
    <row r="308" customFormat="false" ht="12.75" hidden="false" customHeight="false" outlineLevel="0" collapsed="false">
      <c r="E308" s="11" t="n">
        <v>6.447</v>
      </c>
      <c r="F308" s="11" t="n">
        <v>20.8</v>
      </c>
      <c r="G308" s="11" t="n">
        <v>16</v>
      </c>
      <c r="H308" s="11" t="n">
        <v>279</v>
      </c>
      <c r="I308" s="11" t="n">
        <v>2.65</v>
      </c>
      <c r="K308" s="1" t="n">
        <f aca="false">G308/3.6</f>
        <v>4.44444444444445</v>
      </c>
      <c r="L308" s="1" t="n">
        <f aca="false">H308*(1-($C$13/100))</f>
        <v>279</v>
      </c>
      <c r="M308" s="2" t="n">
        <f aca="false">I308*1000</f>
        <v>2650</v>
      </c>
      <c r="O308" s="1" t="n">
        <f aca="false">(L308/(K308*$D$8*9.81))-($C$16)-(((K308^2-K307^2)/(2*K308*$C$14))/9.81)-(($C$20*$C$15*(K308^2))/(2*$D$8*9.81))</f>
        <v>0.0933711108114299</v>
      </c>
      <c r="P308" s="1" t="n">
        <f aca="false">O308*K308*$C$14</f>
        <v>0.522878220544008</v>
      </c>
      <c r="Q308" s="2" t="n">
        <f aca="false">Q307+P308</f>
        <v>-8.36951675870764</v>
      </c>
    </row>
    <row r="309" customFormat="false" ht="12.75" hidden="false" customHeight="false" outlineLevel="0" collapsed="false">
      <c r="E309" s="11" t="n">
        <v>6.468</v>
      </c>
      <c r="F309" s="11" t="n">
        <v>20.9</v>
      </c>
      <c r="G309" s="11" t="n">
        <v>15.8</v>
      </c>
      <c r="H309" s="11" t="n">
        <v>277</v>
      </c>
      <c r="I309" s="11" t="n">
        <v>2.654</v>
      </c>
      <c r="K309" s="1" t="n">
        <f aca="false">G309/3.6</f>
        <v>4.38888888888889</v>
      </c>
      <c r="L309" s="1" t="n">
        <f aca="false">H309*(1-($C$13/100))</f>
        <v>277</v>
      </c>
      <c r="M309" s="2" t="n">
        <f aca="false">I309*1000</f>
        <v>2654</v>
      </c>
      <c r="O309" s="1" t="n">
        <f aca="false">(L309/(K309*$D$8*9.81))-($C$16)-(((K309^2-K308^2)/(2*K309*$C$14))/9.81)-(($C$20*$C$15*(K309^2))/(2*$D$8*9.81))</f>
        <v>0.0728164542067462</v>
      </c>
      <c r="P309" s="1" t="n">
        <f aca="false">O309*K309*$C$14</f>
        <v>0.402674991763306</v>
      </c>
      <c r="Q309" s="2" t="n">
        <f aca="false">Q308+P309</f>
        <v>-7.96684176694433</v>
      </c>
    </row>
    <row r="310" customFormat="false" ht="12.75" hidden="false" customHeight="false" outlineLevel="0" collapsed="false">
      <c r="E310" s="11" t="n">
        <v>6.489</v>
      </c>
      <c r="F310" s="11" t="n">
        <v>23.5</v>
      </c>
      <c r="G310" s="11" t="n">
        <v>15.6</v>
      </c>
      <c r="H310" s="11" t="n">
        <v>307</v>
      </c>
      <c r="I310" s="11" t="n">
        <v>2.66</v>
      </c>
      <c r="K310" s="1" t="n">
        <f aca="false">G310/3.6</f>
        <v>4.33333333333333</v>
      </c>
      <c r="L310" s="1" t="n">
        <f aca="false">H310*(1-($C$13/100))</f>
        <v>307</v>
      </c>
      <c r="M310" s="2" t="n">
        <f aca="false">I310*1000</f>
        <v>2660</v>
      </c>
      <c r="O310" s="1" t="n">
        <f aca="false">(L310/(K310*$D$8*9.81))-($C$16)-(((K310^2-K309^2)/(2*K310*$C$14))/9.81)-(($C$20*$C$15*(K310^2))/(2*$D$8*9.81))</f>
        <v>0.0821238224687005</v>
      </c>
      <c r="P310" s="1" t="n">
        <f aca="false">O310*K310*$C$14</f>
        <v>0.448396070679105</v>
      </c>
      <c r="Q310" s="2" t="n">
        <f aca="false">Q309+P310</f>
        <v>-7.51844569626523</v>
      </c>
    </row>
    <row r="311" customFormat="false" ht="12.75" hidden="false" customHeight="false" outlineLevel="0" collapsed="false">
      <c r="E311" s="11" t="n">
        <v>6.51</v>
      </c>
      <c r="F311" s="11" t="n">
        <v>17.5</v>
      </c>
      <c r="G311" s="11" t="n">
        <v>15.4</v>
      </c>
      <c r="H311" s="11" t="n">
        <v>226</v>
      </c>
      <c r="I311" s="11" t="n">
        <v>2.664</v>
      </c>
      <c r="K311" s="1" t="n">
        <f aca="false">G311/3.6</f>
        <v>4.27777777777778</v>
      </c>
      <c r="L311" s="1" t="n">
        <f aca="false">H311*(1-($C$13/100))</f>
        <v>226</v>
      </c>
      <c r="M311" s="2" t="n">
        <f aca="false">I311*1000</f>
        <v>2664</v>
      </c>
      <c r="O311" s="1" t="n">
        <f aca="false">(L311/(K311*$D$8*9.81))-($C$16)-(((K311^2-K310^2)/(2*K311*$C$14))/9.81)-(($C$20*$C$15*(K311^2))/(2*$D$8*9.81))</f>
        <v>0.0607286706433702</v>
      </c>
      <c r="P311" s="1" t="n">
        <f aca="false">O311*K311*$C$14</f>
        <v>0.327327534767765</v>
      </c>
      <c r="Q311" s="2" t="n">
        <f aca="false">Q310+P311</f>
        <v>-7.19111816149746</v>
      </c>
    </row>
    <row r="312" customFormat="false" ht="12.75" hidden="false" customHeight="false" outlineLevel="0" collapsed="false">
      <c r="E312" s="11" t="n">
        <v>6.531</v>
      </c>
      <c r="F312" s="11" t="n">
        <v>22.6</v>
      </c>
      <c r="G312" s="11" t="n">
        <v>15</v>
      </c>
      <c r="H312" s="11" t="n">
        <v>284</v>
      </c>
      <c r="I312" s="11" t="n">
        <v>2.67</v>
      </c>
      <c r="K312" s="1" t="n">
        <f aca="false">G312/3.6</f>
        <v>4.16666666666667</v>
      </c>
      <c r="L312" s="1" t="n">
        <f aca="false">H312*(1-($C$13/100))</f>
        <v>284</v>
      </c>
      <c r="M312" s="2" t="n">
        <f aca="false">I312*1000</f>
        <v>2670</v>
      </c>
      <c r="O312" s="1" t="n">
        <f aca="false">(L312/(K312*$D$8*9.81))-($C$16)-(((K312^2-K311^2)/(2*K312*$C$14))/9.81)-(($C$20*$C$15*(K312^2))/(2*$D$8*9.81))</f>
        <v>0.0837606507675871</v>
      </c>
      <c r="P312" s="1" t="n">
        <f aca="false">O312*K312*$C$14</f>
        <v>0.439743416529832</v>
      </c>
      <c r="Q312" s="2" t="n">
        <f aca="false">Q311+P312</f>
        <v>-6.75137474496763</v>
      </c>
    </row>
    <row r="313" customFormat="false" ht="12.75" hidden="false" customHeight="false" outlineLevel="0" collapsed="false">
      <c r="E313" s="11" t="n">
        <v>6.552</v>
      </c>
      <c r="F313" s="11" t="n">
        <v>20.2</v>
      </c>
      <c r="G313" s="11" t="n">
        <v>15.2</v>
      </c>
      <c r="H313" s="11" t="n">
        <v>257</v>
      </c>
      <c r="I313" s="11" t="n">
        <v>2.677</v>
      </c>
      <c r="K313" s="1" t="n">
        <f aca="false">G313/3.6</f>
        <v>4.22222222222222</v>
      </c>
      <c r="L313" s="1" t="n">
        <f aca="false">H313*(1-($C$13/100))</f>
        <v>257</v>
      </c>
      <c r="M313" s="2" t="n">
        <f aca="false">I313*1000</f>
        <v>2677</v>
      </c>
      <c r="O313" s="1" t="n">
        <f aca="false">(L313/(K313*$D$8*9.81))-($C$16)-(((K313^2-K312^2)/(2*K313*$C$14))/9.81)-(($C$20*$C$15*(K313^2))/(2*$D$8*9.81))</f>
        <v>0.0614084209459904</v>
      </c>
      <c r="P313" s="1" t="n">
        <f aca="false">O313*K313*$C$14</f>
        <v>0.326692799432669</v>
      </c>
      <c r="Q313" s="2" t="n">
        <f aca="false">Q312+P313</f>
        <v>-6.42468194553496</v>
      </c>
    </row>
    <row r="314" customFormat="false" ht="12.75" hidden="false" customHeight="false" outlineLevel="0" collapsed="false">
      <c r="E314" s="11" t="n">
        <v>6.573</v>
      </c>
      <c r="F314" s="11" t="n">
        <v>19.7</v>
      </c>
      <c r="G314" s="11" t="n">
        <v>15.1</v>
      </c>
      <c r="H314" s="11" t="n">
        <v>249</v>
      </c>
      <c r="I314" s="11" t="n">
        <v>2.681</v>
      </c>
      <c r="K314" s="1" t="n">
        <f aca="false">G314/3.6</f>
        <v>4.19444444444445</v>
      </c>
      <c r="L314" s="1" t="n">
        <f aca="false">H314*(1-($C$13/100))</f>
        <v>249</v>
      </c>
      <c r="M314" s="2" t="n">
        <f aca="false">I314*1000</f>
        <v>2681</v>
      </c>
      <c r="O314" s="1" t="n">
        <f aca="false">(L314/(K314*$D$8*9.81))-($C$16)-(((K314^2-K313^2)/(2*K314*$C$14))/9.81)-(($C$20*$C$15*(K314^2))/(2*$D$8*9.81))</f>
        <v>0.0663764880006612</v>
      </c>
      <c r="P314" s="1" t="n">
        <f aca="false">O314*K314*$C$14</f>
        <v>0.350799739083495</v>
      </c>
      <c r="Q314" s="2" t="n">
        <f aca="false">Q313+P314</f>
        <v>-6.07388220645147</v>
      </c>
    </row>
    <row r="315" customFormat="false" ht="12.75" hidden="false" customHeight="false" outlineLevel="0" collapsed="false">
      <c r="E315" s="11" t="n">
        <v>6.594</v>
      </c>
      <c r="F315" s="11" t="n">
        <v>20</v>
      </c>
      <c r="G315" s="11" t="n">
        <v>15</v>
      </c>
      <c r="H315" s="11" t="n">
        <v>252</v>
      </c>
      <c r="I315" s="11" t="n">
        <v>2.687</v>
      </c>
      <c r="K315" s="1" t="n">
        <f aca="false">G315/3.6</f>
        <v>4.16666666666667</v>
      </c>
      <c r="L315" s="1" t="n">
        <f aca="false">H315*(1-($C$13/100))</f>
        <v>252</v>
      </c>
      <c r="M315" s="2" t="n">
        <f aca="false">I315*1000</f>
        <v>2687</v>
      </c>
      <c r="O315" s="1" t="n">
        <f aca="false">(L315/(K315*$D$8*9.81))-($C$16)-(((K315^2-K314^2)/(2*K315*$C$14))/9.81)-(($C$20*$C$15*(K315^2))/(2*$D$8*9.81))</f>
        <v>0.0677486706769634</v>
      </c>
      <c r="P315" s="1" t="n">
        <f aca="false">O315*K315*$C$14</f>
        <v>0.355680521054058</v>
      </c>
      <c r="Q315" s="2" t="n">
        <f aca="false">Q314+P315</f>
        <v>-5.71820168539741</v>
      </c>
    </row>
    <row r="316" customFormat="false" ht="12.75" hidden="false" customHeight="false" outlineLevel="0" collapsed="false">
      <c r="E316" s="11" t="n">
        <v>6.615</v>
      </c>
      <c r="F316" s="11" t="n">
        <v>20.9</v>
      </c>
      <c r="G316" s="11" t="n">
        <v>15</v>
      </c>
      <c r="H316" s="11" t="n">
        <v>263</v>
      </c>
      <c r="I316" s="11" t="n">
        <v>2.691</v>
      </c>
      <c r="K316" s="1" t="n">
        <f aca="false">G316/3.6</f>
        <v>4.16666666666667</v>
      </c>
      <c r="L316" s="1" t="n">
        <f aca="false">H316*(1-($C$13/100))</f>
        <v>263</v>
      </c>
      <c r="M316" s="2" t="n">
        <f aca="false">I316*1000</f>
        <v>2691</v>
      </c>
      <c r="O316" s="1" t="n">
        <f aca="false">(L316/(K316*$D$8*9.81))-($C$16)-(((K316^2-K315^2)/(2*K316*$C$14))/9.81)-(($C$20*$C$15*(K316^2))/(2*$D$8*9.81))</f>
        <v>0.0686418772059079</v>
      </c>
      <c r="P316" s="1" t="n">
        <f aca="false">O316*K316*$C$14</f>
        <v>0.360369855331017</v>
      </c>
      <c r="Q316" s="2" t="n">
        <f aca="false">Q315+P316</f>
        <v>-5.35783183006639</v>
      </c>
    </row>
    <row r="317" customFormat="false" ht="12.75" hidden="false" customHeight="false" outlineLevel="0" collapsed="false">
      <c r="E317" s="11" t="n">
        <v>6.636</v>
      </c>
      <c r="F317" s="11" t="n">
        <v>19.1</v>
      </c>
      <c r="G317" s="11" t="n">
        <v>14.9</v>
      </c>
      <c r="H317" s="11" t="n">
        <v>239</v>
      </c>
      <c r="I317" s="11" t="n">
        <v>2.697</v>
      </c>
      <c r="K317" s="1" t="n">
        <f aca="false">G317/3.6</f>
        <v>4.13888888888889</v>
      </c>
      <c r="L317" s="1" t="n">
        <f aca="false">H317*(1-($C$13/100))</f>
        <v>239</v>
      </c>
      <c r="M317" s="2" t="n">
        <f aca="false">I317*1000</f>
        <v>2697</v>
      </c>
      <c r="O317" s="1" t="n">
        <f aca="false">(L317/(K317*$D$8*9.81))-($C$16)-(((K317^2-K316^2)/(2*K317*$C$14))/9.81)-(($C$20*$C$15*(K317^2))/(2*$D$8*9.81))</f>
        <v>0.0645288227109074</v>
      </c>
      <c r="P317" s="1" t="n">
        <f aca="false">O317*K317*$C$14</f>
        <v>0.336517810437382</v>
      </c>
      <c r="Q317" s="2" t="n">
        <f aca="false">Q316+P317</f>
        <v>-5.02131401962901</v>
      </c>
    </row>
    <row r="318" customFormat="false" ht="12.75" hidden="false" customHeight="false" outlineLevel="0" collapsed="false">
      <c r="E318" s="11" t="n">
        <v>6.657</v>
      </c>
      <c r="F318" s="11" t="n">
        <v>18.9</v>
      </c>
      <c r="G318" s="11" t="n">
        <v>14.9</v>
      </c>
      <c r="H318" s="11" t="n">
        <v>236</v>
      </c>
      <c r="I318" s="11" t="n">
        <v>2.702</v>
      </c>
      <c r="K318" s="1" t="n">
        <f aca="false">G318/3.6</f>
        <v>4.13888888888889</v>
      </c>
      <c r="L318" s="1" t="n">
        <f aca="false">H318*(1-($C$13/100))</f>
        <v>236</v>
      </c>
      <c r="M318" s="2" t="n">
        <f aca="false">I318*1000</f>
        <v>2702</v>
      </c>
      <c r="O318" s="1" t="n">
        <f aca="false">(L318/(K318*$D$8*9.81))-($C$16)-(((K318^2-K317^2)/(2*K318*$C$14))/9.81)-(($C$20*$C$15*(K318^2))/(2*$D$8*9.81))</f>
        <v>0.0614096951570109</v>
      </c>
      <c r="P318" s="1" t="n">
        <f aca="false">O318*K318*$C$14</f>
        <v>0.320251560243812</v>
      </c>
      <c r="Q318" s="2" t="n">
        <f aca="false">Q317+P318</f>
        <v>-4.7010624593852</v>
      </c>
    </row>
    <row r="319" customFormat="false" ht="12.75" hidden="false" customHeight="false" outlineLevel="0" collapsed="false">
      <c r="E319" s="11" t="n">
        <v>6.678</v>
      </c>
      <c r="F319" s="11" t="n">
        <v>17.1</v>
      </c>
      <c r="G319" s="11" t="n">
        <v>14.8</v>
      </c>
      <c r="H319" s="11" t="n">
        <v>211</v>
      </c>
      <c r="I319" s="11" t="n">
        <v>2.708</v>
      </c>
      <c r="K319" s="1" t="n">
        <f aca="false">G319/3.6</f>
        <v>4.11111111111111</v>
      </c>
      <c r="L319" s="1" t="n">
        <f aca="false">H319*(1-($C$13/100))</f>
        <v>211</v>
      </c>
      <c r="M319" s="2" t="n">
        <f aca="false">I319*1000</f>
        <v>2708</v>
      </c>
      <c r="O319" s="1" t="n">
        <f aca="false">(L319/(K319*$D$8*9.81))-($C$16)-(((K319^2-K318^2)/(2*K319*$C$14))/9.81)-(($C$20*$C$15*(K319^2))/(2*$D$8*9.81))</f>
        <v>0.0569139154410002</v>
      </c>
      <c r="P319" s="1" t="n">
        <f aca="false">O319*K319*$C$14</f>
        <v>0.294814081984381</v>
      </c>
      <c r="Q319" s="2" t="n">
        <f aca="false">Q318+P319</f>
        <v>-4.40624837740081</v>
      </c>
    </row>
    <row r="320" customFormat="false" ht="12.75" hidden="false" customHeight="false" outlineLevel="0" collapsed="false">
      <c r="E320" s="11" t="n">
        <v>6.699</v>
      </c>
      <c r="F320" s="11" t="n">
        <v>16.6</v>
      </c>
      <c r="G320" s="11" t="n">
        <v>14.5</v>
      </c>
      <c r="H320" s="11" t="n">
        <v>201</v>
      </c>
      <c r="I320" s="11" t="n">
        <v>2.712</v>
      </c>
      <c r="K320" s="1" t="n">
        <f aca="false">G320/3.6</f>
        <v>4.02777777777778</v>
      </c>
      <c r="L320" s="1" t="n">
        <f aca="false">H320*(1-($C$13/100))</f>
        <v>201</v>
      </c>
      <c r="M320" s="2" t="n">
        <f aca="false">I320*1000</f>
        <v>2712</v>
      </c>
      <c r="O320" s="1" t="n">
        <f aca="false">(L320/(K320*$D$8*9.81))-($C$16)-(((K320^2-K319^2)/(2*K320*$C$14))/9.81)-(($C$20*$C$15*(K320^2))/(2*$D$8*9.81))</f>
        <v>0.0598980733543433</v>
      </c>
      <c r="P320" s="1" t="n">
        <f aca="false">O320*K320*$C$14</f>
        <v>0.303982722273292</v>
      </c>
      <c r="Q320" s="2" t="n">
        <f aca="false">Q319+P320</f>
        <v>-4.10226565512752</v>
      </c>
    </row>
    <row r="321" customFormat="false" ht="12.75" hidden="false" customHeight="false" outlineLevel="0" collapsed="false">
      <c r="E321" s="11" t="n">
        <v>6.72</v>
      </c>
      <c r="F321" s="11" t="n">
        <v>17.4</v>
      </c>
      <c r="G321" s="11" t="n">
        <v>14.3</v>
      </c>
      <c r="H321" s="11" t="n">
        <v>209</v>
      </c>
      <c r="I321" s="11" t="n">
        <v>2.716</v>
      </c>
      <c r="K321" s="1" t="n">
        <f aca="false">G321/3.6</f>
        <v>3.97222222222222</v>
      </c>
      <c r="L321" s="1" t="n">
        <f aca="false">H321*(1-($C$13/100))</f>
        <v>209</v>
      </c>
      <c r="M321" s="2" t="n">
        <f aca="false">I321*1000</f>
        <v>2716</v>
      </c>
      <c r="O321" s="1" t="n">
        <f aca="false">(L321/(K321*$D$8*9.81))-($C$16)-(((K321^2-K320^2)/(2*K321*$C$14))/9.81)-(($C$20*$C$15*(K321^2))/(2*$D$8*9.81))</f>
        <v>0.0609259954776764</v>
      </c>
      <c r="P321" s="1" t="n">
        <f aca="false">O321*K321*$C$14</f>
        <v>0.304934607365771</v>
      </c>
      <c r="Q321" s="2" t="n">
        <f aca="false">Q320+P321</f>
        <v>-3.79733104776175</v>
      </c>
    </row>
    <row r="322" customFormat="false" ht="12.75" hidden="false" customHeight="false" outlineLevel="0" collapsed="false">
      <c r="E322" s="11" t="n">
        <v>6.741</v>
      </c>
      <c r="F322" s="11" t="n">
        <v>17.6</v>
      </c>
      <c r="G322" s="11" t="n">
        <v>14</v>
      </c>
      <c r="H322" s="11" t="n">
        <v>208</v>
      </c>
      <c r="I322" s="11" t="n">
        <v>2.722</v>
      </c>
      <c r="K322" s="1" t="n">
        <f aca="false">G322/3.6</f>
        <v>3.88888888888889</v>
      </c>
      <c r="L322" s="1" t="n">
        <f aca="false">H322*(1-($C$13/100))</f>
        <v>208</v>
      </c>
      <c r="M322" s="2" t="n">
        <f aca="false">I322*1000</f>
        <v>2722</v>
      </c>
      <c r="O322" s="1" t="n">
        <f aca="false">(L322/(K322*$D$8*9.81))-($C$16)-(((K322^2-K321^2)/(2*K322*$C$14))/9.81)-(($C$20*$C$15*(K322^2))/(2*$D$8*9.81))</f>
        <v>0.0643694409004977</v>
      </c>
      <c r="P322" s="1" t="n">
        <f aca="false">O322*K322*$C$14</f>
        <v>0.315410260412439</v>
      </c>
      <c r="Q322" s="2" t="n">
        <f aca="false">Q321+P322</f>
        <v>-3.48192078734931</v>
      </c>
    </row>
    <row r="323" customFormat="false" ht="12.75" hidden="false" customHeight="false" outlineLevel="0" collapsed="false">
      <c r="E323" s="11" t="n">
        <v>6.762</v>
      </c>
      <c r="F323" s="11" t="n">
        <v>17.6</v>
      </c>
      <c r="G323" s="11" t="n">
        <v>25.9</v>
      </c>
      <c r="H323" s="11" t="n">
        <v>384</v>
      </c>
      <c r="I323" s="11" t="n">
        <v>2.731</v>
      </c>
      <c r="K323" s="1" t="n">
        <f aca="false">G323/3.6</f>
        <v>7.19444444444444</v>
      </c>
      <c r="L323" s="1" t="n">
        <f aca="false">H323*(1-($C$13/100))</f>
        <v>384</v>
      </c>
      <c r="M323" s="2" t="n">
        <f aca="false">I323*1000</f>
        <v>2731</v>
      </c>
      <c r="O323" s="1" t="n">
        <f aca="false">(L323/(K323*$D$8*9.81))-($C$16)-(((K323^2-K322^2)/(2*K323*$C$14))/9.81)-(($C$20*$C$15*(K323^2))/(2*$D$8*9.81))</f>
        <v>-0.155142881744896</v>
      </c>
      <c r="P323" s="1" t="n">
        <f aca="false">O323*K323*$C$14</f>
        <v>-1.40637022301748</v>
      </c>
      <c r="Q323" s="2" t="n">
        <f aca="false">Q322+P323</f>
        <v>-4.8882910103668</v>
      </c>
    </row>
    <row r="324" customFormat="false" ht="12.75" hidden="false" customHeight="false" outlineLevel="0" collapsed="false">
      <c r="E324" s="11" t="n">
        <v>6.783</v>
      </c>
      <c r="F324" s="11" t="n">
        <v>18.5</v>
      </c>
      <c r="G324" s="11" t="n">
        <v>20.5</v>
      </c>
      <c r="H324" s="11" t="n">
        <v>318</v>
      </c>
      <c r="I324" s="11" t="n">
        <v>2.737</v>
      </c>
      <c r="K324" s="1" t="n">
        <f aca="false">G324/3.6</f>
        <v>5.69444444444445</v>
      </c>
      <c r="L324" s="1" t="n">
        <f aca="false">H324*(1-($C$13/100))</f>
        <v>318</v>
      </c>
      <c r="M324" s="2" t="n">
        <f aca="false">I324*1000</f>
        <v>2737</v>
      </c>
      <c r="O324" s="1" t="n">
        <f aca="false">(L324/(K324*$D$8*9.81))-($C$16)-(((K324^2-K323^2)/(2*K324*$C$14))/9.81)-(($C$20*$C$15*(K324^2))/(2*$D$8*9.81))</f>
        <v>0.194598542139724</v>
      </c>
      <c r="P324" s="1" t="n">
        <f aca="false">O324*K324*$C$14</f>
        <v>1.39624453985252</v>
      </c>
      <c r="Q324" s="2" t="n">
        <f aca="false">Q323+P324</f>
        <v>-3.49204647051428</v>
      </c>
    </row>
    <row r="325" customFormat="false" ht="12.75" hidden="false" customHeight="false" outlineLevel="0" collapsed="false">
      <c r="E325" s="11" t="n">
        <v>6.804</v>
      </c>
      <c r="F325" s="11" t="n">
        <v>18.4</v>
      </c>
      <c r="G325" s="11" t="n">
        <v>14</v>
      </c>
      <c r="H325" s="11" t="n">
        <v>216</v>
      </c>
      <c r="I325" s="11" t="n">
        <v>2.743</v>
      </c>
      <c r="K325" s="1" t="n">
        <f aca="false">G325/3.6</f>
        <v>3.88888888888889</v>
      </c>
      <c r="L325" s="1" t="n">
        <f aca="false">H325*(1-($C$13/100))</f>
        <v>216</v>
      </c>
      <c r="M325" s="2" t="n">
        <f aca="false">I325*1000</f>
        <v>2743</v>
      </c>
      <c r="O325" s="1" t="n">
        <f aca="false">(L325/(K325*$D$8*9.81))-($C$16)-(((K325^2-K324^2)/(2*K325*$C$14))/9.81)-(($C$20*$C$15*(K325^2))/(2*$D$8*9.81))</f>
        <v>0.239991692464158</v>
      </c>
      <c r="P325" s="1" t="n">
        <f aca="false">O325*K325*$C$14</f>
        <v>1.17595929307438</v>
      </c>
      <c r="Q325" s="2" t="n">
        <f aca="false">Q324+P325</f>
        <v>-2.3160871774399</v>
      </c>
    </row>
    <row r="326" customFormat="false" ht="12.75" hidden="false" customHeight="false" outlineLevel="0" collapsed="false">
      <c r="E326" s="11" t="n">
        <v>6.825</v>
      </c>
      <c r="F326" s="11" t="n">
        <v>16.9</v>
      </c>
      <c r="G326" s="11" t="n">
        <v>13.1</v>
      </c>
      <c r="H326" s="11" t="n">
        <v>187</v>
      </c>
      <c r="I326" s="11" t="n">
        <v>2.747</v>
      </c>
      <c r="K326" s="1" t="n">
        <f aca="false">G326/3.6</f>
        <v>3.63888888888889</v>
      </c>
      <c r="L326" s="1" t="n">
        <f aca="false">H326*(1-($C$13/100))</f>
        <v>187</v>
      </c>
      <c r="M326" s="2" t="n">
        <f aca="false">I326*1000</f>
        <v>2747</v>
      </c>
      <c r="O326" s="1" t="n">
        <f aca="false">(L326/(K326*$D$8*9.81))-($C$16)-(((K326^2-K325^2)/(2*K326*$C$14))/9.81)-(($C$20*$C$15*(K326^2))/(2*$D$8*9.81))</f>
        <v>0.076313627034342</v>
      </c>
      <c r="P326" s="1" t="n">
        <f aca="false">O326*K326*$C$14</f>
        <v>0.349897979952458</v>
      </c>
      <c r="Q326" s="2" t="n">
        <f aca="false">Q325+P326</f>
        <v>-1.96618919748744</v>
      </c>
    </row>
    <row r="327" customFormat="false" ht="12.75" hidden="false" customHeight="false" outlineLevel="0" collapsed="false">
      <c r="E327" s="11" t="n">
        <v>6.846</v>
      </c>
      <c r="F327" s="11" t="n">
        <v>15.6</v>
      </c>
      <c r="G327" s="11" t="n">
        <v>13.3</v>
      </c>
      <c r="H327" s="11" t="n">
        <v>174</v>
      </c>
      <c r="I327" s="11" t="n">
        <v>2.752</v>
      </c>
      <c r="K327" s="1" t="n">
        <f aca="false">G327/3.6</f>
        <v>3.69444444444444</v>
      </c>
      <c r="L327" s="1" t="n">
        <f aca="false">H327*(1-($C$13/100))</f>
        <v>174</v>
      </c>
      <c r="M327" s="2" t="n">
        <f aca="false">I327*1000</f>
        <v>2752</v>
      </c>
      <c r="O327" s="1" t="n">
        <f aca="false">(L327/(K327*$D$8*9.81))-($C$16)-(((K327^2-K326^2)/(2*K327*$C$14))/9.81)-(($C$20*$C$15*(K327^2))/(2*$D$8*9.81))</f>
        <v>0.045742073635313</v>
      </c>
      <c r="P327" s="1" t="n">
        <f aca="false">O327*K327*$C$14</f>
        <v>0.212929352772382</v>
      </c>
      <c r="Q327" s="2" t="n">
        <f aca="false">Q326+P327</f>
        <v>-1.75325984471506</v>
      </c>
    </row>
    <row r="328" customFormat="false" ht="12.75" hidden="false" customHeight="false" outlineLevel="0" collapsed="false">
      <c r="E328" s="11" t="n">
        <v>6.867</v>
      </c>
      <c r="F328" s="11" t="n">
        <v>16</v>
      </c>
      <c r="G328" s="11" t="n">
        <v>13.3</v>
      </c>
      <c r="H328" s="11" t="n">
        <v>179</v>
      </c>
      <c r="I328" s="11" t="n">
        <v>2.756</v>
      </c>
      <c r="K328" s="1" t="n">
        <f aca="false">G328/3.6</f>
        <v>3.69444444444444</v>
      </c>
      <c r="L328" s="1" t="n">
        <f aca="false">H328*(1-($C$13/100))</f>
        <v>179</v>
      </c>
      <c r="M328" s="2" t="n">
        <f aca="false">I328*1000</f>
        <v>2756</v>
      </c>
      <c r="O328" s="1" t="n">
        <f aca="false">(L328/(K328*$D$8*9.81))-($C$16)-(((K328^2-K327^2)/(2*K328*$C$14))/9.81)-(($C$20*$C$15*(K328^2))/(2*$D$8*9.81))</f>
        <v>0.051816645471542</v>
      </c>
      <c r="P328" s="1" t="n">
        <f aca="false">O328*K328*$C$14</f>
        <v>0.241206484670028</v>
      </c>
      <c r="Q328" s="2" t="n">
        <f aca="false">Q327+P328</f>
        <v>-1.51205336004503</v>
      </c>
    </row>
    <row r="329" customFormat="false" ht="12.75" hidden="false" customHeight="false" outlineLevel="0" collapsed="false">
      <c r="E329" s="11" t="n">
        <v>6.888</v>
      </c>
      <c r="F329" s="11" t="n">
        <v>14.9</v>
      </c>
      <c r="G329" s="11" t="n">
        <v>13.4</v>
      </c>
      <c r="H329" s="11" t="n">
        <v>167</v>
      </c>
      <c r="I329" s="11" t="n">
        <v>2.762</v>
      </c>
      <c r="K329" s="1" t="n">
        <f aca="false">G329/3.6</f>
        <v>3.72222222222222</v>
      </c>
      <c r="L329" s="1" t="n">
        <f aca="false">H329*(1-($C$13/100))</f>
        <v>167</v>
      </c>
      <c r="M329" s="2" t="n">
        <f aca="false">I329*1000</f>
        <v>2762</v>
      </c>
      <c r="O329" s="1" t="n">
        <f aca="false">(L329/(K329*$D$8*9.81))-($C$16)-(((K329^2-K328^2)/(2*K329*$C$14))/9.81)-(($C$20*$C$15*(K329^2))/(2*$D$8*9.81))</f>
        <v>0.0452654155658285</v>
      </c>
      <c r="P329" s="1" t="n">
        <f aca="false">O329*K329*$C$14</f>
        <v>0.212294799003736</v>
      </c>
      <c r="Q329" s="2" t="n">
        <f aca="false">Q328+P329</f>
        <v>-1.2997585610413</v>
      </c>
    </row>
    <row r="330" customFormat="false" ht="12.75" hidden="false" customHeight="false" outlineLevel="0" collapsed="false">
      <c r="E330" s="11" t="n">
        <v>6.909</v>
      </c>
      <c r="F330" s="11" t="n">
        <v>15.9</v>
      </c>
      <c r="G330" s="11" t="n">
        <v>13.4</v>
      </c>
      <c r="H330" s="11" t="n">
        <v>180</v>
      </c>
      <c r="I330" s="11" t="n">
        <v>2.766</v>
      </c>
      <c r="K330" s="1" t="n">
        <f aca="false">G330/3.6</f>
        <v>3.72222222222222</v>
      </c>
      <c r="L330" s="1" t="n">
        <f aca="false">H330*(1-($C$13/100))</f>
        <v>180</v>
      </c>
      <c r="M330" s="2" t="n">
        <f aca="false">I330*1000</f>
        <v>2766</v>
      </c>
      <c r="O330" s="1" t="n">
        <f aca="false">(L330/(K330*$D$8*9.81))-($C$16)-(((K330^2-K329^2)/(2*K330*$C$14))/9.81)-(($C$20*$C$15*(K330^2))/(2*$D$8*9.81))</f>
        <v>0.0516688756748722</v>
      </c>
      <c r="P330" s="1" t="n">
        <f aca="false">O330*K330*$C$14</f>
        <v>0.242327026915151</v>
      </c>
      <c r="Q330" s="2" t="n">
        <f aca="false">Q329+P330</f>
        <v>-1.05743153412615</v>
      </c>
    </row>
    <row r="331" customFormat="false" ht="12.75" hidden="false" customHeight="false" outlineLevel="0" collapsed="false">
      <c r="E331" s="11" t="n">
        <v>6.93</v>
      </c>
      <c r="F331" s="11" t="n">
        <v>12.8</v>
      </c>
      <c r="G331" s="11" t="n">
        <v>13.2</v>
      </c>
      <c r="H331" s="11" t="n">
        <v>141</v>
      </c>
      <c r="I331" s="11" t="n">
        <v>2.77</v>
      </c>
      <c r="K331" s="1" t="n">
        <f aca="false">G331/3.6</f>
        <v>3.66666666666667</v>
      </c>
      <c r="L331" s="1" t="n">
        <f aca="false">H331*(1-($C$13/100))</f>
        <v>141</v>
      </c>
      <c r="M331" s="2" t="n">
        <f aca="false">I331*1000</f>
        <v>2770</v>
      </c>
      <c r="O331" s="1" t="n">
        <f aca="false">(L331/(K331*$D$8*9.81))-($C$16)-(((K331^2-K330^2)/(2*K331*$C$14))/9.81)-(($C$20*$C$15*(K331^2))/(2*$D$8*9.81))</f>
        <v>0.044461861142767</v>
      </c>
      <c r="P331" s="1" t="n">
        <f aca="false">O331*K331*$C$14</f>
        <v>0.205413798479584</v>
      </c>
      <c r="Q331" s="2" t="n">
        <f aca="false">Q330+P331</f>
        <v>-0.852017735646562</v>
      </c>
    </row>
    <row r="332" customFormat="false" ht="12.75" hidden="false" customHeight="false" outlineLevel="0" collapsed="false">
      <c r="E332" s="11" t="n">
        <v>6.951</v>
      </c>
      <c r="F332" s="11" t="n">
        <v>17.1</v>
      </c>
      <c r="G332" s="11" t="n">
        <v>13.1</v>
      </c>
      <c r="H332" s="11" t="n">
        <v>187</v>
      </c>
      <c r="I332" s="11" t="n">
        <v>2.774</v>
      </c>
      <c r="K332" s="1" t="n">
        <f aca="false">G332/3.6</f>
        <v>3.63888888888889</v>
      </c>
      <c r="L332" s="1" t="n">
        <f aca="false">H332*(1-($C$13/100))</f>
        <v>187</v>
      </c>
      <c r="M332" s="2" t="n">
        <f aca="false">I332*1000</f>
        <v>2774</v>
      </c>
      <c r="O332" s="1" t="n">
        <f aca="false">(L332/(K332*$D$8*9.81))-($C$16)-(((K332^2-K331^2)/(2*K332*$C$14))/9.81)-(($C$20*$C$15*(K332^2))/(2*$D$8*9.81))</f>
        <v>0.0576491620060119</v>
      </c>
      <c r="P332" s="1" t="n">
        <f aca="false">O332*K332*$C$14</f>
        <v>0.264321407797565</v>
      </c>
      <c r="Q332" s="2" t="n">
        <f aca="false">Q331+P332</f>
        <v>-0.587696327848998</v>
      </c>
    </row>
    <row r="333" customFormat="false" ht="12.75" hidden="false" customHeight="false" outlineLevel="0" collapsed="false">
      <c r="E333" s="11" t="n">
        <v>6.972</v>
      </c>
      <c r="F333" s="11" t="n">
        <v>12.3</v>
      </c>
      <c r="G333" s="11" t="n">
        <v>13.2</v>
      </c>
      <c r="H333" s="11" t="n">
        <v>136</v>
      </c>
      <c r="I333" s="11" t="n">
        <v>2.779</v>
      </c>
      <c r="K333" s="1" t="n">
        <f aca="false">G333/3.6</f>
        <v>3.66666666666667</v>
      </c>
      <c r="L333" s="1" t="n">
        <f aca="false">H333*(1-($C$13/100))</f>
        <v>136</v>
      </c>
      <c r="M333" s="2" t="n">
        <f aca="false">I333*1000</f>
        <v>2779</v>
      </c>
      <c r="O333" s="1" t="n">
        <f aca="false">(L333/(K333*$D$8*9.81))-($C$16)-(((K333^2-K332^2)/(2*K333*$C$14))/9.81)-(($C$20*$C$15*(K333^2))/(2*$D$8*9.81))</f>
        <v>0.0360684485728749</v>
      </c>
      <c r="P333" s="1" t="n">
        <f aca="false">O333*K333*$C$14</f>
        <v>0.166636232406682</v>
      </c>
      <c r="Q333" s="2" t="n">
        <f aca="false">Q332+P333</f>
        <v>-0.421060095442316</v>
      </c>
    </row>
    <row r="334" customFormat="false" ht="12.75" hidden="false" customHeight="false" outlineLevel="0" collapsed="false">
      <c r="E334" s="11" t="n">
        <v>6.993</v>
      </c>
      <c r="F334" s="11" t="n">
        <v>10.6</v>
      </c>
      <c r="G334" s="11" t="n">
        <v>12.8</v>
      </c>
      <c r="H334" s="11" t="n">
        <v>114</v>
      </c>
      <c r="I334" s="11" t="n">
        <v>2.785</v>
      </c>
      <c r="K334" s="1" t="n">
        <f aca="false">G334/3.6</f>
        <v>3.55555555555556</v>
      </c>
      <c r="L334" s="1" t="n">
        <f aca="false">H334*(1-($C$13/100))</f>
        <v>114</v>
      </c>
      <c r="M334" s="2" t="n">
        <f aca="false">I334*1000</f>
        <v>2785</v>
      </c>
      <c r="O334" s="1" t="n">
        <f aca="false">(L334/(K334*$D$8*9.81))-($C$16)-(((K334^2-K333^2)/(2*K334*$C$14))/9.81)-(($C$20*$C$15*(K334^2))/(2*$D$8*9.81))</f>
        <v>0.0415848593459049</v>
      </c>
      <c r="P334" s="1" t="n">
        <f aca="false">O334*K334*$C$14</f>
        <v>0.186300169869654</v>
      </c>
      <c r="Q334" s="2" t="n">
        <f aca="false">Q333+P334</f>
        <v>-0.234759925572662</v>
      </c>
    </row>
    <row r="335" customFormat="false" ht="12.75" hidden="false" customHeight="false" outlineLevel="0" collapsed="false">
      <c r="E335" s="11" t="n">
        <v>7.014</v>
      </c>
      <c r="F335" s="11" t="n">
        <v>9.6</v>
      </c>
      <c r="G335" s="11" t="n">
        <v>12.5</v>
      </c>
      <c r="H335" s="11" t="n">
        <v>101</v>
      </c>
      <c r="I335" s="11" t="n">
        <v>2.789</v>
      </c>
      <c r="K335" s="1" t="n">
        <f aca="false">G335/3.6</f>
        <v>3.47222222222222</v>
      </c>
      <c r="L335" s="1" t="n">
        <f aca="false">H335*(1-($C$13/100))</f>
        <v>101</v>
      </c>
      <c r="M335" s="2" t="n">
        <f aca="false">I335*1000</f>
        <v>2789</v>
      </c>
      <c r="O335" s="1" t="n">
        <f aca="false">(L335/(K335*$D$8*9.81))-($C$16)-(((K335^2-K334^2)/(2*K335*$C$14))/9.81)-(($C$20*$C$15*(K335^2))/(2*$D$8*9.81))</f>
        <v>0.0358362768814957</v>
      </c>
      <c r="P335" s="1" t="n">
        <f aca="false">O335*K335*$C$14</f>
        <v>0.156783711356544</v>
      </c>
      <c r="Q335" s="2" t="n">
        <f aca="false">Q334+P335</f>
        <v>-0.0779762142161183</v>
      </c>
    </row>
    <row r="336" customFormat="false" ht="12.75" hidden="false" customHeight="false" outlineLevel="0" collapsed="false">
      <c r="E336" s="11" t="n">
        <v>7.035</v>
      </c>
      <c r="F336" s="11" t="n">
        <v>12</v>
      </c>
      <c r="G336" s="11" t="n">
        <v>12.2</v>
      </c>
      <c r="H336" s="11" t="n">
        <v>122</v>
      </c>
      <c r="I336" s="11" t="n">
        <v>2.793</v>
      </c>
      <c r="K336" s="1" t="n">
        <f aca="false">G336/3.6</f>
        <v>3.38888888888889</v>
      </c>
      <c r="L336" s="1" t="n">
        <f aca="false">H336*(1-($C$13/100))</f>
        <v>122</v>
      </c>
      <c r="M336" s="2" t="n">
        <f aca="false">I336*1000</f>
        <v>2793</v>
      </c>
      <c r="O336" s="1" t="n">
        <f aca="false">(L336/(K336*$D$8*9.81))-($C$16)-(((K336^2-K335^2)/(2*K336*$C$14))/9.81)-(($C$20*$C$15*(K336^2))/(2*$D$8*9.81))</f>
        <v>0.0441828609435609</v>
      </c>
      <c r="P336" s="1" t="n">
        <f aca="false">O336*K336*$C$14</f>
        <v>0.188660816229005</v>
      </c>
      <c r="Q336" s="2" t="n">
        <f aca="false">Q335+P336</f>
        <v>0.110684602012887</v>
      </c>
    </row>
    <row r="337" customFormat="false" ht="12.75" hidden="false" customHeight="false" outlineLevel="0" collapsed="false">
      <c r="E337" s="11" t="n">
        <v>7.056</v>
      </c>
      <c r="F337" s="11" t="n">
        <v>7.6</v>
      </c>
      <c r="G337" s="11" t="n">
        <v>12.3</v>
      </c>
      <c r="H337" s="11" t="n">
        <v>78</v>
      </c>
      <c r="I337" s="11" t="n">
        <v>2.797</v>
      </c>
      <c r="K337" s="1" t="n">
        <f aca="false">G337/3.6</f>
        <v>3.41666666666667</v>
      </c>
      <c r="L337" s="1" t="n">
        <f aca="false">H337*(1-($C$13/100))</f>
        <v>78</v>
      </c>
      <c r="M337" s="2" t="n">
        <f aca="false">I337*1000</f>
        <v>2797</v>
      </c>
      <c r="O337" s="1" t="n">
        <f aca="false">(L337/(K337*$D$8*9.81))-($C$16)-(((K337^2-K336^2)/(2*K337*$C$14))/9.81)-(($C$20*$C$15*(K337^2))/(2*$D$8*9.81))</f>
        <v>0.0193810364848979</v>
      </c>
      <c r="P337" s="1" t="n">
        <f aca="false">O337*K337*$C$14</f>
        <v>0.0834353620674853</v>
      </c>
      <c r="Q337" s="2" t="n">
        <f aca="false">Q336+P337</f>
        <v>0.194119964080372</v>
      </c>
    </row>
    <row r="338" customFormat="false" ht="12.75" hidden="false" customHeight="false" outlineLevel="0" collapsed="false">
      <c r="E338" s="11" t="n">
        <v>7.077</v>
      </c>
      <c r="F338" s="11" t="n">
        <v>3.1</v>
      </c>
      <c r="G338" s="11" t="n">
        <v>11.8</v>
      </c>
      <c r="H338" s="11" t="n">
        <v>30</v>
      </c>
      <c r="I338" s="11" t="n">
        <v>2.801</v>
      </c>
      <c r="K338" s="1" t="n">
        <f aca="false">G338/3.6</f>
        <v>3.27777777777778</v>
      </c>
      <c r="L338" s="1" t="n">
        <f aca="false">H338*(1-($C$13/100))</f>
        <v>30</v>
      </c>
      <c r="M338" s="2" t="n">
        <f aca="false">I338*1000</f>
        <v>2801</v>
      </c>
      <c r="O338" s="1" t="n">
        <f aca="false">(L338/(K338*$D$8*9.81))-($C$16)-(((K338^2-K337^2)/(2*K338*$C$14))/9.81)-(($C$20*$C$15*(K338^2))/(2*$D$8*9.81))</f>
        <v>0.0169521587914625</v>
      </c>
      <c r="P338" s="1" t="n">
        <f aca="false">O338*K338*$C$14</f>
        <v>0.0700124158087399</v>
      </c>
      <c r="Q338" s="2" t="n">
        <f aca="false">Q337+P338</f>
        <v>0.264132379889112</v>
      </c>
    </row>
    <row r="339" customFormat="false" ht="12.75" hidden="false" customHeight="false" outlineLevel="0" collapsed="false">
      <c r="E339" s="11" t="n">
        <v>7.098</v>
      </c>
      <c r="F339" s="11" t="n">
        <v>4.3</v>
      </c>
      <c r="G339" s="11" t="n">
        <v>11.2</v>
      </c>
      <c r="H339" s="11" t="n">
        <v>40</v>
      </c>
      <c r="I339" s="11" t="n">
        <v>2.806</v>
      </c>
      <c r="K339" s="1" t="n">
        <f aca="false">G339/3.6</f>
        <v>3.11111111111111</v>
      </c>
      <c r="L339" s="1" t="n">
        <f aca="false">H339*(1-($C$13/100))</f>
        <v>40</v>
      </c>
      <c r="M339" s="2" t="n">
        <f aca="false">I339*1000</f>
        <v>2806</v>
      </c>
      <c r="O339" s="1" t="n">
        <f aca="false">(L339/(K339*$D$8*9.81))-($C$16)-(((K339^2-K338^2)/(2*K339*$C$14))/9.81)-(($C$20*$C$15*(K339^2))/(2*$D$8*9.81))</f>
        <v>0.0239310728702375</v>
      </c>
      <c r="P339" s="1" t="n">
        <f aca="false">O339*K339*$C$14</f>
        <v>0.093809805651331</v>
      </c>
      <c r="Q339" s="2" t="n">
        <f aca="false">Q338+P339</f>
        <v>0.357942185540443</v>
      </c>
    </row>
    <row r="340" customFormat="false" ht="12.75" hidden="false" customHeight="false" outlineLevel="0" collapsed="false">
      <c r="E340" s="11" t="n">
        <v>7.119</v>
      </c>
      <c r="F340" s="11" t="n">
        <v>4.1</v>
      </c>
      <c r="G340" s="11" t="n">
        <v>10.7</v>
      </c>
      <c r="H340" s="11" t="n">
        <v>37</v>
      </c>
      <c r="I340" s="11" t="n">
        <v>2.808</v>
      </c>
      <c r="K340" s="1" t="n">
        <f aca="false">G340/3.6</f>
        <v>2.97222222222222</v>
      </c>
      <c r="L340" s="1" t="n">
        <f aca="false">H340*(1-($C$13/100))</f>
        <v>37</v>
      </c>
      <c r="M340" s="2" t="n">
        <f aca="false">I340*1000</f>
        <v>2808</v>
      </c>
      <c r="O340" s="1" t="n">
        <f aca="false">(L340/(K340*$D$8*9.81))-($C$16)-(((K340^2-K339^2)/(2*K340*$C$14))/9.81)-(($C$20*$C$15*(K340^2))/(2*$D$8*9.81))</f>
        <v>0.0212496214109763</v>
      </c>
      <c r="P340" s="1" t="n">
        <f aca="false">O340*K340*$C$14</f>
        <v>0.0795798321841062</v>
      </c>
      <c r="Q340" s="2" t="n">
        <f aca="false">Q339+P340</f>
        <v>0.437522017724549</v>
      </c>
    </row>
    <row r="341" customFormat="false" ht="12.75" hidden="false" customHeight="false" outlineLevel="0" collapsed="false">
      <c r="E341" s="11" t="n">
        <v>7.14</v>
      </c>
      <c r="F341" s="11" t="n">
        <v>2.3</v>
      </c>
      <c r="G341" s="11" t="n">
        <v>10.3</v>
      </c>
      <c r="H341" s="11" t="n">
        <v>20</v>
      </c>
      <c r="I341" s="11" t="n">
        <v>2.812</v>
      </c>
      <c r="K341" s="1" t="n">
        <f aca="false">G341/3.6</f>
        <v>2.86111111111111</v>
      </c>
      <c r="L341" s="1" t="n">
        <f aca="false">H341*(1-($C$13/100))</f>
        <v>20</v>
      </c>
      <c r="M341" s="2" t="n">
        <f aca="false">I341*1000</f>
        <v>2812</v>
      </c>
      <c r="O341" s="1" t="n">
        <f aca="false">(L341/(K341*$D$8*9.81))-($C$16)-(((K341^2-K340^2)/(2*K341*$C$14))/9.81)-(($C$20*$C$15*(K341^2))/(2*$D$8*9.81))</f>
        <v>0.0125220872414513</v>
      </c>
      <c r="P341" s="1" t="n">
        <f aca="false">O341*K341*$C$14</f>
        <v>0.0451421245054318</v>
      </c>
      <c r="Q341" s="2" t="n">
        <f aca="false">Q340+P341</f>
        <v>0.482664142229981</v>
      </c>
    </row>
    <row r="342" customFormat="false" ht="12.75" hidden="false" customHeight="false" outlineLevel="0" collapsed="false">
      <c r="E342" s="11" t="n">
        <v>7.161</v>
      </c>
      <c r="F342" s="11" t="n">
        <v>0.8</v>
      </c>
      <c r="G342" s="11" t="n">
        <v>9.6</v>
      </c>
      <c r="H342" s="11" t="n">
        <v>6</v>
      </c>
      <c r="I342" s="11" t="n">
        <v>2.816</v>
      </c>
      <c r="K342" s="1" t="n">
        <f aca="false">G342/3.6</f>
        <v>2.66666666666667</v>
      </c>
      <c r="L342" s="1" t="n">
        <f aca="false">H342*(1-($C$13/100))</f>
        <v>6</v>
      </c>
      <c r="M342" s="2" t="n">
        <f aca="false">I342*1000</f>
        <v>2816</v>
      </c>
      <c r="O342" s="1" t="n">
        <f aca="false">(L342/(K342*$D$8*9.81))-($C$16)-(((K342^2-K341^2)/(2*K342*$C$14))/9.81)-(($C$20*$C$15*(K342^2))/(2*$D$8*9.81))</f>
        <v>0.0142034035059844</v>
      </c>
      <c r="P342" s="1" t="n">
        <f aca="false">O342*K342*$C$14</f>
        <v>0.0477234357801076</v>
      </c>
      <c r="Q342" s="2" t="n">
        <f aca="false">Q341+P342</f>
        <v>0.530387578010089</v>
      </c>
    </row>
    <row r="343" customFormat="false" ht="12.75" hidden="false" customHeight="false" outlineLevel="0" collapsed="false">
      <c r="E343" s="11" t="n">
        <v>7.182</v>
      </c>
      <c r="F343" s="11" t="n">
        <v>0.6</v>
      </c>
      <c r="G343" s="11" t="n">
        <v>9.3</v>
      </c>
      <c r="H343" s="11" t="n">
        <v>4</v>
      </c>
      <c r="I343" s="11" t="n">
        <v>2.818</v>
      </c>
      <c r="K343" s="1" t="n">
        <f aca="false">G343/3.6</f>
        <v>2.58333333333333</v>
      </c>
      <c r="L343" s="1" t="n">
        <f aca="false">H343*(1-($C$13/100))</f>
        <v>4</v>
      </c>
      <c r="M343" s="2" t="n">
        <f aca="false">I343*1000</f>
        <v>2818</v>
      </c>
      <c r="O343" s="1" t="n">
        <f aca="false">(L343/(K343*$D$8*9.81))-($C$16)-(((K343^2-K342^2)/(2*K343*$C$14))/9.81)-(($C$20*$C$15*(K343^2))/(2*$D$8*9.81))</f>
        <v>0.00399137947078463</v>
      </c>
      <c r="P343" s="1" t="n">
        <f aca="false">O343*K343*$C$14</f>
        <v>0.012991940177404</v>
      </c>
      <c r="Q343" s="2" t="n">
        <f aca="false">Q342+P343</f>
        <v>0.543379518187493</v>
      </c>
    </row>
    <row r="344" customFormat="false" ht="12.75" hidden="false" customHeight="false" outlineLevel="0" collapsed="false">
      <c r="E344" s="11" t="n">
        <v>7.203</v>
      </c>
      <c r="F344" s="11" t="n">
        <v>0.9</v>
      </c>
      <c r="G344" s="11" t="n">
        <v>9</v>
      </c>
      <c r="H344" s="11" t="n">
        <v>7</v>
      </c>
      <c r="I344" s="11" t="n">
        <v>2.822</v>
      </c>
      <c r="K344" s="1" t="n">
        <f aca="false">G344/3.6</f>
        <v>2.5</v>
      </c>
      <c r="L344" s="1" t="n">
        <f aca="false">H344*(1-($C$13/100))</f>
        <v>7</v>
      </c>
      <c r="M344" s="2" t="n">
        <f aca="false">I344*1000</f>
        <v>2822</v>
      </c>
      <c r="O344" s="1" t="n">
        <f aca="false">(L344/(K344*$D$8*9.81))-($C$16)-(((K344^2-K343^2)/(2*K344*$C$14))/9.81)-(($C$20*$C$15*(K344^2))/(2*$D$8*9.81))</f>
        <v>0.00556346942944192</v>
      </c>
      <c r="P344" s="1" t="n">
        <f aca="false">O344*K344*$C$14</f>
        <v>0.017524928702742</v>
      </c>
      <c r="Q344" s="2" t="n">
        <f aca="false">Q343+P344</f>
        <v>0.560904446890235</v>
      </c>
    </row>
    <row r="345" customFormat="false" ht="12.75" hidden="false" customHeight="false" outlineLevel="0" collapsed="false">
      <c r="E345" s="11" t="n">
        <v>7.224</v>
      </c>
      <c r="F345" s="11" t="n">
        <v>1.2</v>
      </c>
      <c r="G345" s="11" t="n">
        <v>9.4</v>
      </c>
      <c r="H345" s="11" t="n">
        <v>10</v>
      </c>
      <c r="I345" s="11" t="n">
        <v>2.824</v>
      </c>
      <c r="K345" s="1" t="n">
        <f aca="false">G345/3.6</f>
        <v>2.61111111111111</v>
      </c>
      <c r="L345" s="1" t="n">
        <f aca="false">H345*(1-($C$13/100))</f>
        <v>10</v>
      </c>
      <c r="M345" s="2" t="n">
        <f aca="false">I345*1000</f>
        <v>2824</v>
      </c>
      <c r="O345" s="1" t="n">
        <f aca="false">(L345/(K345*$D$8*9.81))-($C$16)-(((K345^2-K344^2)/(2*K345*$C$14))/9.81)-(($C$20*$C$15*(K345^2))/(2*$D$8*9.81))</f>
        <v>-0.00896260270034536</v>
      </c>
      <c r="P345" s="1" t="n">
        <f aca="false">O345*K345*$C$14</f>
        <v>-0.0294869628841362</v>
      </c>
      <c r="Q345" s="2" t="n">
        <f aca="false">Q344+P345</f>
        <v>0.531417484006099</v>
      </c>
    </row>
    <row r="346" customFormat="false" ht="12.75" hidden="false" customHeight="false" outlineLevel="0" collapsed="false">
      <c r="E346" s="11" t="n">
        <v>7.245</v>
      </c>
      <c r="F346" s="11" t="n">
        <v>3.7</v>
      </c>
      <c r="G346" s="11" t="n">
        <v>9.6</v>
      </c>
      <c r="H346" s="11" t="n">
        <v>30</v>
      </c>
      <c r="I346" s="11" t="n">
        <v>2.829</v>
      </c>
      <c r="K346" s="1" t="n">
        <f aca="false">G346/3.6</f>
        <v>2.66666666666667</v>
      </c>
      <c r="L346" s="1" t="n">
        <f aca="false">H346*(1-($C$13/100))</f>
        <v>30</v>
      </c>
      <c r="M346" s="2" t="n">
        <f aca="false">I346*1000</f>
        <v>2829</v>
      </c>
      <c r="O346" s="1" t="n">
        <f aca="false">(L346/(K346*$D$8*9.81))-($C$16)-(((K346^2-K345^2)/(2*K346*$C$14))/9.81)-(($C$20*$C$15*(K346^2))/(2*$D$8*9.81))</f>
        <v>0.00418289574060863</v>
      </c>
      <c r="P346" s="1" t="n">
        <f aca="false">O346*K346*$C$14</f>
        <v>0.014054529688445</v>
      </c>
      <c r="Q346" s="2" t="n">
        <f aca="false">Q345+P346</f>
        <v>0.545472013694544</v>
      </c>
    </row>
    <row r="347" customFormat="false" ht="12.75" hidden="false" customHeight="false" outlineLevel="0" collapsed="false">
      <c r="E347" s="11" t="n">
        <v>7.266</v>
      </c>
      <c r="F347" s="11" t="n">
        <v>9.3</v>
      </c>
      <c r="G347" s="11" t="n">
        <v>10.5</v>
      </c>
      <c r="H347" s="11" t="n">
        <v>82</v>
      </c>
      <c r="I347" s="11" t="n">
        <v>2.833</v>
      </c>
      <c r="K347" s="1" t="n">
        <f aca="false">G347/3.6</f>
        <v>2.91666666666667</v>
      </c>
      <c r="L347" s="1" t="n">
        <f aca="false">H347*(1-($C$13/100))</f>
        <v>82</v>
      </c>
      <c r="M347" s="2" t="n">
        <f aca="false">I347*1000</f>
        <v>2833</v>
      </c>
      <c r="O347" s="1" t="n">
        <f aca="false">(L347/(K347*$D$8*9.81))-($C$16)-(((K347^2-K346^2)/(2*K347*$C$14))/9.81)-(($C$20*$C$15*(K347^2))/(2*$D$8*9.81))</f>
        <v>0.00913066971006001</v>
      </c>
      <c r="P347" s="1" t="n">
        <f aca="false">O347*K347*$C$14</f>
        <v>0.0335552111844705</v>
      </c>
      <c r="Q347" s="2" t="n">
        <f aca="false">Q346+P347</f>
        <v>0.579027224879014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11.3</v>
      </c>
      <c r="H348" s="11" t="n">
        <v>32</v>
      </c>
      <c r="I348" s="11" t="n">
        <v>2.837</v>
      </c>
      <c r="K348" s="1" t="n">
        <f aca="false">G348/3.6</f>
        <v>3.13888888888889</v>
      </c>
      <c r="L348" s="1" t="n">
        <f aca="false">H348*(1-($C$13/100))</f>
        <v>32</v>
      </c>
      <c r="M348" s="2" t="n">
        <f aca="false">I348*1000</f>
        <v>2837</v>
      </c>
      <c r="O348" s="1" t="n">
        <f aca="false">(L348/(K348*$D$8*9.81))-($C$16)-(((K348^2-K347^2)/(2*K348*$C$14))/9.81)-(($C$20*$C$15*(K348^2))/(2*$D$8*9.81))</f>
        <v>-0.0104615840580544</v>
      </c>
      <c r="P348" s="1" t="n">
        <f aca="false">O348*K348*$C$14</f>
        <v>-0.0413755649496053</v>
      </c>
      <c r="Q348" s="2" t="n">
        <f aca="false">Q347+P348</f>
        <v>0.537651659929409</v>
      </c>
    </row>
    <row r="349" customFormat="false" ht="12.75" hidden="false" customHeight="false" outlineLevel="0" collapsed="false">
      <c r="E349" s="11" t="n">
        <v>7.308</v>
      </c>
      <c r="F349" s="11" t="n">
        <v>0</v>
      </c>
      <c r="G349" s="11" t="n">
        <v>11.8</v>
      </c>
      <c r="H349" s="11" t="n">
        <v>0</v>
      </c>
      <c r="I349" s="11" t="n">
        <v>2.841</v>
      </c>
      <c r="K349" s="1" t="n">
        <f aca="false">G349/3.6</f>
        <v>3.27777777777778</v>
      </c>
      <c r="L349" s="1" t="n">
        <f aca="false">H349*(1-($C$13/100))</f>
        <v>0</v>
      </c>
      <c r="M349" s="2" t="n">
        <f aca="false">I349*1000</f>
        <v>2841</v>
      </c>
      <c r="O349" s="1" t="n">
        <f aca="false">(L349/(K349*$D$8*9.81))-($C$16)-(((K349^2-K348^2)/(2*K349*$C$14))/9.81)-(($C$20*$C$15*(K349^2))/(2*$D$8*9.81))</f>
        <v>-0.0164343294841693</v>
      </c>
      <c r="P349" s="1" t="n">
        <f aca="false">O349*K349*$C$14</f>
        <v>-0.0678737807696193</v>
      </c>
      <c r="Q349" s="2" t="n">
        <f aca="false">Q348+P349</f>
        <v>0.469777879159789</v>
      </c>
    </row>
    <row r="350" customFormat="false" ht="12.75" hidden="false" customHeight="false" outlineLevel="0" collapsed="false">
      <c r="E350" s="11" t="n">
        <v>7.329</v>
      </c>
      <c r="F350" s="11" t="n">
        <v>0</v>
      </c>
      <c r="G350" s="11" t="n">
        <v>12</v>
      </c>
      <c r="H350" s="11" t="n">
        <v>0</v>
      </c>
      <c r="I350" s="11" t="n">
        <v>2.845</v>
      </c>
      <c r="K350" s="1" t="n">
        <f aca="false">G350/3.6</f>
        <v>3.33333333333333</v>
      </c>
      <c r="L350" s="1" t="n">
        <f aca="false">H350*(1-($C$13/100))</f>
        <v>0</v>
      </c>
      <c r="M350" s="2" t="n">
        <f aca="false">I350*1000</f>
        <v>2845</v>
      </c>
      <c r="O350" s="1" t="n">
        <f aca="false">(L350/(K350*$D$8*9.81))-($C$16)-(((K350^2-K349^2)/(2*K350*$C$14))/9.81)-(($C$20*$C$15*(K350^2))/(2*$D$8*9.81))</f>
        <v>-0.00995899486663951</v>
      </c>
      <c r="P350" s="1" t="n">
        <f aca="false">O350*K350*$C$14</f>
        <v>-0.041827778439886</v>
      </c>
      <c r="Q350" s="2" t="n">
        <f aca="false">Q349+P350</f>
        <v>0.427950100719904</v>
      </c>
    </row>
    <row r="351" customFormat="false" ht="12.75" hidden="false" customHeight="false" outlineLevel="0" collapsed="false">
      <c r="E351" s="11" t="n">
        <v>7.35</v>
      </c>
      <c r="F351" s="11" t="n">
        <v>0</v>
      </c>
      <c r="G351" s="11" t="n">
        <v>12.6</v>
      </c>
      <c r="H351" s="11" t="n">
        <v>0</v>
      </c>
      <c r="I351" s="11" t="n">
        <v>2.849</v>
      </c>
      <c r="K351" s="1" t="n">
        <f aca="false">G351/3.6</f>
        <v>3.5</v>
      </c>
      <c r="L351" s="1" t="n">
        <f aca="false">H351*(1-($C$13/100))</f>
        <v>0</v>
      </c>
      <c r="M351" s="2" t="n">
        <f aca="false">I351*1000</f>
        <v>2849</v>
      </c>
      <c r="O351" s="1" t="n">
        <f aca="false">(L351/(K351*$D$8*9.81))-($C$16)-(((K351^2-K350^2)/(2*K351*$C$14))/9.81)-(($C$20*$C$15*(K351^2))/(2*$D$8*9.81))</f>
        <v>-0.0188689278952918</v>
      </c>
      <c r="P351" s="1" t="n">
        <f aca="false">O351*K351*$C$14</f>
        <v>-0.0832119720182369</v>
      </c>
      <c r="Q351" s="2" t="n">
        <f aca="false">Q350+P351</f>
        <v>0.344738128701667</v>
      </c>
    </row>
    <row r="352" customFormat="false" ht="12.75" hidden="false" customHeight="false" outlineLevel="0" collapsed="false">
      <c r="E352" s="11" t="n">
        <v>7.371</v>
      </c>
      <c r="F352" s="11" t="n">
        <v>0</v>
      </c>
      <c r="G352" s="11" t="n">
        <v>12.6</v>
      </c>
      <c r="H352" s="11" t="n">
        <v>0</v>
      </c>
      <c r="I352" s="11" t="n">
        <v>2.853</v>
      </c>
      <c r="K352" s="1" t="n">
        <f aca="false">G352/3.6</f>
        <v>3.5</v>
      </c>
      <c r="L352" s="1" t="n">
        <f aca="false">H352*(1-($C$13/100))</f>
        <v>0</v>
      </c>
      <c r="M352" s="2" t="n">
        <f aca="false">I352*1000</f>
        <v>2853</v>
      </c>
      <c r="O352" s="1" t="n">
        <f aca="false">(L352/(K352*$D$8*9.81))-($C$16)-(((K352^2-K351^2)/(2*K352*$C$14))/9.81)-(($C$20*$C$15*(K352^2))/(2*$D$8*9.81))</f>
        <v>-0.00570626486126329</v>
      </c>
      <c r="P352" s="1" t="n">
        <f aca="false">O352*K352*$C$14</f>
        <v>-0.0251646280381711</v>
      </c>
      <c r="Q352" s="2" t="n">
        <f aca="false">Q351+P352</f>
        <v>0.319573500663496</v>
      </c>
    </row>
    <row r="353" customFormat="false" ht="12.75" hidden="false" customHeight="false" outlineLevel="0" collapsed="false">
      <c r="E353" s="11"/>
      <c r="F353" s="11"/>
      <c r="G353" s="11"/>
      <c r="H353" s="11"/>
      <c r="I353" s="11"/>
      <c r="K353" s="1" t="n">
        <f aca="false">G353/3.6</f>
        <v>0</v>
      </c>
      <c r="L353" s="1" t="n">
        <f aca="false">H353*(1-($C$13/100))</f>
        <v>0</v>
      </c>
      <c r="M353" s="2" t="n">
        <f aca="false">I353*1000</f>
        <v>0</v>
      </c>
      <c r="O353" s="1" t="e">
        <f aca="false">(L353/(K353*$D$8*9.81))-($C$16)-(((K353^2-K352^2)/(2*K353*$C$14))/9.81)-(($C$20*$C$15*(K353^2))/(2*$D$8*9.81))</f>
        <v>#DIV/0!</v>
      </c>
      <c r="P353" s="1" t="e">
        <f aca="false">O353*K353*$C$14</f>
        <v>#DIV/0!</v>
      </c>
      <c r="Q353" s="2" t="e">
        <f aca="false">Q352+P353</f>
        <v>#DIV/0!</v>
      </c>
    </row>
    <row r="354" customFormat="false" ht="12.75" hidden="false" customHeight="false" outlineLevel="0" collapsed="false">
      <c r="E354" s="11"/>
      <c r="F354" s="11"/>
      <c r="G354" s="11"/>
      <c r="H354" s="11"/>
      <c r="I354" s="11"/>
      <c r="K354" s="1" t="n">
        <f aca="false">G354/3.6</f>
        <v>0</v>
      </c>
      <c r="L354" s="1" t="n">
        <f aca="false">H354*(1-($C$13/100))</f>
        <v>0</v>
      </c>
      <c r="M354" s="2" t="n">
        <f aca="false">I354*1000</f>
        <v>0</v>
      </c>
      <c r="O354" s="1" t="e">
        <f aca="false">(L354/(K354*$D$8*9.81))-($C$16)-(((K354^2-K353^2)/(2*K354*$C$14))/9.81)-(($C$20*$C$15*(K354^2))/(2*$D$8*9.81))</f>
        <v>#DIV/0!</v>
      </c>
      <c r="P354" s="1" t="e">
        <f aca="false">O354*K354*$C$14</f>
        <v>#DIV/0!</v>
      </c>
      <c r="Q354" s="2" t="e">
        <f aca="false">Q353+P354</f>
        <v>#DIV/0!</v>
      </c>
    </row>
    <row r="355" customFormat="false" ht="12.75" hidden="false" customHeight="false" outlineLevel="0" collapsed="false">
      <c r="E355" s="11"/>
      <c r="F355" s="11"/>
      <c r="G355" s="11"/>
      <c r="H355" s="11"/>
      <c r="I355" s="11"/>
      <c r="K355" s="1" t="n">
        <f aca="false">G355/3.6</f>
        <v>0</v>
      </c>
      <c r="L355" s="1" t="n">
        <f aca="false">H355*(1-($C$13/100))</f>
        <v>0</v>
      </c>
      <c r="M355" s="2" t="n">
        <f aca="false">I355*1000</f>
        <v>0</v>
      </c>
      <c r="O355" s="1" t="e">
        <f aca="false">(L355/(K355*$D$8*9.81))-($C$16)-(((K355^2-K354^2)/(2*K355*$C$14))/9.81)-(($C$20*$C$15*(K355^2))/(2*$D$8*9.81))</f>
        <v>#DIV/0!</v>
      </c>
      <c r="P355" s="1" t="e">
        <f aca="false">O355*K355*$C$14</f>
        <v>#DIV/0!</v>
      </c>
      <c r="Q355" s="2" t="e">
        <f aca="false">Q354+P355</f>
        <v>#DIV/0!</v>
      </c>
    </row>
    <row r="356" customFormat="false" ht="12.75" hidden="false" customHeight="false" outlineLevel="0" collapsed="false">
      <c r="E356" s="11"/>
      <c r="F356" s="11"/>
      <c r="G356" s="11"/>
      <c r="H356" s="11"/>
      <c r="I356" s="11"/>
      <c r="K356" s="1" t="n">
        <f aca="false">G356/3.6</f>
        <v>0</v>
      </c>
      <c r="L356" s="1" t="n">
        <f aca="false">H356*(1-($C$13/100))</f>
        <v>0</v>
      </c>
      <c r="M356" s="2" t="n">
        <f aca="false">I356*1000</f>
        <v>0</v>
      </c>
      <c r="O356" s="1" t="e">
        <f aca="false">(L356/(K356*$D$8*9.81))-($C$16)-(((K356^2-K355^2)/(2*K356*$C$14))/9.81)-(($C$20*$C$15*(K356^2))/(2*$D$8*9.81))</f>
        <v>#DIV/0!</v>
      </c>
      <c r="P356" s="1" t="e">
        <f aca="false">O356*K356*$C$14</f>
        <v>#DIV/0!</v>
      </c>
      <c r="Q356" s="2" t="e">
        <f aca="false">Q355+P356</f>
        <v>#DIV/0!</v>
      </c>
    </row>
    <row r="357" customFormat="false" ht="12.75" hidden="false" customHeight="false" outlineLevel="0" collapsed="false">
      <c r="E357" s="11"/>
      <c r="F357" s="11"/>
      <c r="G357" s="11"/>
      <c r="H357" s="11"/>
      <c r="I357" s="11"/>
      <c r="K357" s="1" t="n">
        <f aca="false">G357/3.6</f>
        <v>0</v>
      </c>
      <c r="L357" s="1" t="n">
        <f aca="false">H357*(1-($C$13/100))</f>
        <v>0</v>
      </c>
      <c r="M357" s="2" t="n">
        <f aca="false">I357*1000</f>
        <v>0</v>
      </c>
      <c r="O357" s="1" t="e">
        <f aca="false">(L357/(K357*$D$8*9.81))-($C$16)-(((K357^2-K356^2)/(2*K357*$C$14))/9.81)-(($C$20*$C$15*(K357^2))/(2*$D$8*9.81))</f>
        <v>#DIV/0!</v>
      </c>
      <c r="P357" s="1" t="e">
        <f aca="false">O357*K357*$C$14</f>
        <v>#DIV/0!</v>
      </c>
      <c r="Q357" s="2" t="e">
        <f aca="false">Q356+P357</f>
        <v>#DIV/0!</v>
      </c>
    </row>
    <row r="358" customFormat="false" ht="12.75" hidden="false" customHeight="false" outlineLevel="0" collapsed="false">
      <c r="E358" s="11"/>
      <c r="F358" s="11"/>
      <c r="G358" s="11"/>
      <c r="H358" s="11"/>
      <c r="I358" s="11"/>
      <c r="K358" s="1" t="n">
        <f aca="false">G358/3.6</f>
        <v>0</v>
      </c>
      <c r="L358" s="1" t="n">
        <f aca="false">H358*(1-($C$13/100))</f>
        <v>0</v>
      </c>
      <c r="M358" s="2" t="n">
        <f aca="false">I358*1000</f>
        <v>0</v>
      </c>
      <c r="O358" s="1" t="e">
        <f aca="false">(L358/(K358*$D$8*9.81))-($C$16)-(((K358^2-K357^2)/(2*K358*$C$14))/9.81)-(($C$20*$C$15*(K358^2))/(2*$D$8*9.81))</f>
        <v>#DIV/0!</v>
      </c>
      <c r="P358" s="1" t="e">
        <f aca="false">O358*K358*$C$14</f>
        <v>#DIV/0!</v>
      </c>
      <c r="Q358" s="2" t="e">
        <f aca="false">Q357+P358</f>
        <v>#DIV/0!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39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2:32Z</dcterms:modified>
  <cp:revision>12</cp:revision>
  <dc:subject/>
  <dc:title/>
</cp:coreProperties>
</file>