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265126"/>
        <c:axId val="91332853"/>
      </c:scatterChart>
      <c:valAx>
        <c:axId val="9026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853"/>
        <c:crossesAt val="0"/>
        <c:crossBetween val="midCat"/>
      </c:valAx>
      <c:valAx>
        <c:axId val="913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067486"/>
        <c:axId val="26324342"/>
      </c:barChart>
      <c:catAx>
        <c:axId val="5706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342"/>
        <c:crossesAt val="0"/>
        <c:auto val="1"/>
        <c:lblAlgn val="ctr"/>
        <c:lblOffset val="100"/>
        <c:noMultiLvlLbl val="0"/>
      </c:catAx>
      <c:valAx>
        <c:axId val="263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982631"/>
        <c:axId val="96625868"/>
      </c:barChart>
      <c:catAx>
        <c:axId val="7898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868"/>
        <c:crossesAt val="0"/>
        <c:auto val="1"/>
        <c:lblAlgn val="ctr"/>
        <c:lblOffset val="100"/>
        <c:noMultiLvlLbl val="0"/>
      </c:catAx>
      <c:valAx>
        <c:axId val="9662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070836"/>
        <c:axId val="63716068"/>
      </c:barChart>
      <c:catAx>
        <c:axId val="1707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068"/>
        <c:crossesAt val="0"/>
        <c:auto val="1"/>
        <c:lblAlgn val="ctr"/>
        <c:lblOffset val="100"/>
        <c:noMultiLvlLbl val="0"/>
      </c:catAx>
      <c:valAx>
        <c:axId val="637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52382"/>
        <c:axId val="33045754"/>
      </c:areaChart>
      <c:catAx>
        <c:axId val="415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754"/>
        <c:crossesAt val="0"/>
        <c:auto val="1"/>
        <c:lblAlgn val="ctr"/>
        <c:lblOffset val="100"/>
        <c:noMultiLvlLbl val="0"/>
      </c:catAx>
      <c:valAx>
        <c:axId val="330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353597"/>
        <c:axId val="57459694"/>
      </c:areaChart>
      <c:catAx>
        <c:axId val="1935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694"/>
        <c:crossesAt val="0"/>
        <c:auto val="1"/>
        <c:lblAlgn val="ctr"/>
        <c:lblOffset val="100"/>
        <c:noMultiLvlLbl val="0"/>
      </c:catAx>
      <c:valAx>
        <c:axId val="574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54200"/>
        <c:axId val="71776718"/>
      </c:areaChart>
      <c:catAx>
        <c:axId val="745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718"/>
        <c:crossesAt val="0"/>
        <c:auto val="1"/>
        <c:lblAlgn val="ctr"/>
        <c:lblOffset val="100"/>
        <c:noMultiLvlLbl val="0"/>
      </c:catAx>
      <c:valAx>
        <c:axId val="7177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0200"/>
        <c:axId val="62188474"/>
      </c:lineChart>
      <c:catAx>
        <c:axId val="4213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474"/>
        <c:crossesAt val="0"/>
        <c:auto val="1"/>
        <c:lblAlgn val="ctr"/>
        <c:lblOffset val="100"/>
        <c:noMultiLvlLbl val="0"/>
      </c:catAx>
      <c:valAx>
        <c:axId val="6218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0468"/>
        <c:axId val="61063758"/>
      </c:lineChart>
      <c:catAx>
        <c:axId val="7434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758"/>
        <c:crossesAt val="0"/>
        <c:auto val="1"/>
        <c:lblAlgn val="ctr"/>
        <c:lblOffset val="100"/>
        <c:noMultiLvlLbl val="0"/>
      </c:catAx>
      <c:valAx>
        <c:axId val="6106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0600"/>
        <c:axId val="98865931"/>
      </c:lineChart>
      <c:catAx>
        <c:axId val="5528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931"/>
        <c:crossesAt val="0"/>
        <c:auto val="1"/>
        <c:lblAlgn val="ctr"/>
        <c:lblOffset val="100"/>
        <c:noMultiLvlLbl val="0"/>
      </c:catAx>
      <c:valAx>
        <c:axId val="9886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756823"/>
        <c:axId val="76598822"/>
      </c:scatterChart>
      <c:valAx>
        <c:axId val="907568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822"/>
        <c:crossesAt val="0"/>
        <c:crossBetween val="midCat"/>
      </c:valAx>
      <c:valAx>
        <c:axId val="765988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785522"/>
        <c:axId val="60563085"/>
      </c:radarChart>
      <c:catAx>
        <c:axId val="48785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085"/>
        <c:crossesAt val="0"/>
        <c:auto val="1"/>
        <c:lblAlgn val="ctr"/>
        <c:lblOffset val="100"/>
        <c:noMultiLvlLbl val="0"/>
      </c:catAx>
      <c:valAx>
        <c:axId val="60563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40415"/>
        <c:axId val="26909466"/>
      </c:radarChart>
      <c:catAx>
        <c:axId val="12140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466"/>
        <c:crossesAt val="0"/>
        <c:auto val="1"/>
        <c:lblAlgn val="ctr"/>
        <c:lblOffset val="100"/>
        <c:noMultiLvlLbl val="0"/>
      </c:catAx>
      <c:valAx>
        <c:axId val="26909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624022"/>
        <c:axId val="84895567"/>
      </c:radarChart>
      <c:catAx>
        <c:axId val="49624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567"/>
        <c:crossesAt val="0"/>
        <c:auto val="1"/>
        <c:lblAlgn val="ctr"/>
        <c:lblOffset val="100"/>
        <c:noMultiLvlLbl val="0"/>
      </c:catAx>
      <c:valAx>
        <c:axId val="84895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6665"/>
        <c:axId val="37865522"/>
      </c:lineChart>
      <c:catAx>
        <c:axId val="1704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522"/>
        <c:crossesAt val="0"/>
        <c:auto val="1"/>
        <c:lblAlgn val="ctr"/>
        <c:lblOffset val="100"/>
        <c:noMultiLvlLbl val="0"/>
      </c:catAx>
      <c:valAx>
        <c:axId val="37865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115227"/>
        <c:axId val="50707197"/>
      </c:bubbleChart>
      <c:valAx>
        <c:axId val="3911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197"/>
        <c:crossesAt val="0"/>
        <c:crossBetween val="midCat"/>
      </c:valAx>
      <c:valAx>
        <c:axId val="5070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57065"/>
        <c:axId val="44902936"/>
      </c:lineChart>
      <c:catAx>
        <c:axId val="7005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936"/>
        <c:crossesAt val="0"/>
        <c:auto val="1"/>
        <c:lblAlgn val="ctr"/>
        <c:lblOffset val="100"/>
        <c:noMultiLvlLbl val="0"/>
      </c:catAx>
      <c:valAx>
        <c:axId val="44902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0231"/>
        <c:axId val="60030571"/>
      </c:lineChart>
      <c:catAx>
        <c:axId val="9227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571"/>
        <c:crossesAt val="0"/>
        <c:auto val="1"/>
        <c:lblAlgn val="ctr"/>
        <c:lblOffset val="100"/>
        <c:noMultiLvlLbl val="0"/>
      </c:catAx>
      <c:valAx>
        <c:axId val="60030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1459"/>
        <c:axId val="70265960"/>
      </c:lineChart>
      <c:catAx>
        <c:axId val="1503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960"/>
        <c:crossesAt val="0"/>
        <c:auto val="1"/>
        <c:lblAlgn val="ctr"/>
        <c:lblOffset val="100"/>
        <c:noMultiLvlLbl val="0"/>
      </c:catAx>
      <c:valAx>
        <c:axId val="702659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4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0279"/>
        <c:axId val="53070628"/>
      </c:lineChart>
      <c:catAx>
        <c:axId val="4600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628"/>
        <c:crossesAt val="0"/>
        <c:auto val="1"/>
        <c:lblAlgn val="ctr"/>
        <c:lblOffset val="100"/>
        <c:noMultiLvlLbl val="0"/>
      </c:catAx>
      <c:valAx>
        <c:axId val="53070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9068"/>
        <c:axId val="42927261"/>
      </c:lineChart>
      <c:catAx>
        <c:axId val="7818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261"/>
        <c:crossesAt val="0"/>
        <c:auto val="1"/>
        <c:lblAlgn val="ctr"/>
        <c:lblOffset val="100"/>
        <c:noMultiLvlLbl val="0"/>
      </c:catAx>
      <c:valAx>
        <c:axId val="42927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0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3230"/>
        <c:axId val="87505420"/>
      </c:lineChart>
      <c:catAx>
        <c:axId val="2502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420"/>
        <c:crossesAt val="0"/>
        <c:auto val="1"/>
        <c:lblAlgn val="ctr"/>
        <c:lblOffset val="100"/>
        <c:noMultiLvlLbl val="0"/>
      </c:catAx>
      <c:valAx>
        <c:axId val="87505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39072"/>
        <c:axId val="14587060"/>
      </c:lineChart>
      <c:catAx>
        <c:axId val="5103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060"/>
        <c:crossesAt val="0"/>
        <c:auto val="1"/>
        <c:lblAlgn val="ctr"/>
        <c:lblOffset val="100"/>
        <c:noMultiLvlLbl val="0"/>
      </c:catAx>
      <c:valAx>
        <c:axId val="14587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0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7025"/>
        <c:axId val="14521478"/>
      </c:lineChart>
      <c:catAx>
        <c:axId val="6409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478"/>
        <c:crossesAt val="0"/>
        <c:auto val="1"/>
        <c:lblAlgn val="ctr"/>
        <c:lblOffset val="100"/>
        <c:noMultiLvlLbl val="0"/>
      </c:catAx>
      <c:valAx>
        <c:axId val="14521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0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726055"/>
        <c:axId val="56190774"/>
      </c:barChart>
      <c:catAx>
        <c:axId val="6272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774"/>
        <c:auto val="1"/>
        <c:lblAlgn val="ctr"/>
        <c:lblOffset val="100"/>
        <c:noMultiLvlLbl val="0"/>
      </c:catAx>
      <c:valAx>
        <c:axId val="56190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579135"/>
        <c:axId val="24776947"/>
      </c:bubbleChart>
      <c:valAx>
        <c:axId val="2257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947"/>
        <c:crossesAt val="0"/>
        <c:crossBetween val="midCat"/>
      </c:valAx>
      <c:valAx>
        <c:axId val="247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886129"/>
        <c:axId val="89787399"/>
      </c:areaChart>
      <c:catAx>
        <c:axId val="2188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399"/>
        <c:auto val="1"/>
        <c:lblAlgn val="ctr"/>
        <c:lblOffset val="100"/>
        <c:noMultiLvlLbl val="0"/>
      </c:catAx>
      <c:valAx>
        <c:axId val="89787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002049"/>
        <c:axId val="19557304"/>
      </c:radarChart>
      <c:catAx>
        <c:axId val="310020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57304"/>
        <c:auto val="1"/>
        <c:lblAlgn val="ctr"/>
        <c:lblOffset val="100"/>
        <c:noMultiLvlLbl val="0"/>
      </c:catAx>
      <c:valAx>
        <c:axId val="19557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7143"/>
        <c:axId val="86577541"/>
      </c:lineChart>
      <c:catAx>
        <c:axId val="5559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541"/>
        <c:auto val="1"/>
        <c:lblAlgn val="ctr"/>
        <c:lblOffset val="100"/>
        <c:noMultiLvlLbl val="0"/>
      </c:catAx>
      <c:valAx>
        <c:axId val="86577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729678"/>
        <c:axId val="35861340"/>
      </c:bubbleChart>
      <c:valAx>
        <c:axId val="5872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340"/>
        <c:crossesAt val="0"/>
        <c:crossBetween val="midCat"/>
      </c:valAx>
      <c:valAx>
        <c:axId val="358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844235"/>
        <c:axId val="51423163"/>
      </c:scatterChart>
      <c:valAx>
        <c:axId val="4184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163"/>
        <c:crossesAt val="0"/>
        <c:crossBetween val="midCat"/>
      </c:valAx>
      <c:valAx>
        <c:axId val="51423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71409"/>
        <c:axId val="7180327"/>
      </c:lineChart>
      <c:catAx>
        <c:axId val="1637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27"/>
        <c:crossesAt val="0"/>
        <c:auto val="1"/>
        <c:lblAlgn val="ctr"/>
        <c:lblOffset val="100"/>
        <c:noMultiLvlLbl val="0"/>
      </c:catAx>
      <c:valAx>
        <c:axId val="7180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858895"/>
        <c:axId val="23598623"/>
      </c:barChart>
      <c:catAx>
        <c:axId val="9485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623"/>
        <c:crossesAt val="0"/>
        <c:auto val="1"/>
        <c:lblAlgn val="ctr"/>
        <c:lblOffset val="100"/>
        <c:noMultiLvlLbl val="0"/>
      </c:catAx>
      <c:valAx>
        <c:axId val="23598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664594"/>
        <c:axId val="43194861"/>
      </c:areaChart>
      <c:catAx>
        <c:axId val="8566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861"/>
        <c:crossesAt val="0"/>
        <c:auto val="1"/>
        <c:lblAlgn val="ctr"/>
        <c:lblOffset val="100"/>
        <c:noMultiLvlLbl val="0"/>
      </c:catAx>
      <c:valAx>
        <c:axId val="43194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185231"/>
        <c:axId val="46790343"/>
      </c:barChart>
      <c:catAx>
        <c:axId val="8118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343"/>
        <c:crossesAt val="0"/>
        <c:auto val="1"/>
        <c:lblAlgn val="ctr"/>
        <c:lblOffset val="100"/>
        <c:noMultiLvlLbl val="0"/>
      </c:catAx>
      <c:valAx>
        <c:axId val="467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221300"/>
        <c:axId val="59269465"/>
      </c:bubbleChart>
      <c:valAx>
        <c:axId val="9222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465"/>
        <c:crossesAt val="0"/>
        <c:crossBetween val="midCat"/>
      </c:valAx>
      <c:valAx>
        <c:axId val="5926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95320"/>
        <c:axId val="35960790"/>
      </c:bubbleChart>
      <c:valAx>
        <c:axId val="4259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790"/>
        <c:crossesAt val="0"/>
        <c:crossBetween val="midCat"/>
      </c:valAx>
      <c:valAx>
        <c:axId val="359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29813"/>
        <c:axId val="25160040"/>
      </c:barChart>
      <c:catAx>
        <c:axId val="852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040"/>
        <c:crossesAt val="0"/>
        <c:auto val="1"/>
        <c:lblAlgn val="ctr"/>
        <c:lblOffset val="100"/>
        <c:noMultiLvlLbl val="0"/>
      </c:catAx>
      <c:valAx>
        <c:axId val="2516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732823"/>
        <c:axId val="63830580"/>
      </c:barChart>
      <c:catAx>
        <c:axId val="67732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580"/>
        <c:crossesAt val="0"/>
        <c:auto val="1"/>
        <c:lblAlgn val="ctr"/>
        <c:lblOffset val="100"/>
        <c:noMultiLvlLbl val="0"/>
      </c:catAx>
      <c:valAx>
        <c:axId val="6383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187"/>
        <c:axId val="29374798"/>
      </c:barChart>
      <c:catAx>
        <c:axId val="39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798"/>
        <c:crossesAt val="0"/>
        <c:auto val="1"/>
        <c:lblAlgn val="ctr"/>
        <c:lblOffset val="100"/>
        <c:noMultiLvlLbl val="0"/>
      </c:catAx>
      <c:valAx>
        <c:axId val="293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