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721893"/>
        <c:axId val="60470248"/>
      </c:scatterChart>
      <c:valAx>
        <c:axId val="9972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248"/>
        <c:crossesAt val="0"/>
        <c:crossBetween val="midCat"/>
      </c:valAx>
      <c:valAx>
        <c:axId val="6047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3716460"/>
        <c:axId val="30005819"/>
      </c:barChart>
      <c:catAx>
        <c:axId val="8371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819"/>
        <c:crossesAt val="0"/>
        <c:auto val="1"/>
        <c:lblAlgn val="ctr"/>
        <c:lblOffset val="100"/>
        <c:noMultiLvlLbl val="0"/>
      </c:catAx>
      <c:valAx>
        <c:axId val="3000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384862"/>
        <c:axId val="40777100"/>
      </c:barChart>
      <c:catAx>
        <c:axId val="6438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100"/>
        <c:crossesAt val="0"/>
        <c:auto val="1"/>
        <c:lblAlgn val="ctr"/>
        <c:lblOffset val="100"/>
        <c:noMultiLvlLbl val="0"/>
      </c:catAx>
      <c:valAx>
        <c:axId val="4077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900919"/>
        <c:axId val="84987376"/>
      </c:barChart>
      <c:catAx>
        <c:axId val="6590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7376"/>
        <c:crossesAt val="0"/>
        <c:auto val="1"/>
        <c:lblAlgn val="ctr"/>
        <c:lblOffset val="100"/>
        <c:noMultiLvlLbl val="0"/>
      </c:catAx>
      <c:valAx>
        <c:axId val="8498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0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532137"/>
        <c:axId val="64821676"/>
      </c:areaChart>
      <c:catAx>
        <c:axId val="4853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676"/>
        <c:crossesAt val="0"/>
        <c:auto val="1"/>
        <c:lblAlgn val="ctr"/>
        <c:lblOffset val="100"/>
        <c:noMultiLvlLbl val="0"/>
      </c:catAx>
      <c:valAx>
        <c:axId val="6482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842780"/>
        <c:axId val="42636852"/>
      </c:areaChart>
      <c:catAx>
        <c:axId val="1384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852"/>
        <c:crossesAt val="0"/>
        <c:auto val="1"/>
        <c:lblAlgn val="ctr"/>
        <c:lblOffset val="100"/>
        <c:noMultiLvlLbl val="0"/>
      </c:catAx>
      <c:valAx>
        <c:axId val="4263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2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904177"/>
        <c:axId val="49424776"/>
      </c:areaChart>
      <c:catAx>
        <c:axId val="3390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776"/>
        <c:crossesAt val="0"/>
        <c:auto val="1"/>
        <c:lblAlgn val="ctr"/>
        <c:lblOffset val="100"/>
        <c:noMultiLvlLbl val="0"/>
      </c:catAx>
      <c:valAx>
        <c:axId val="4942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92870"/>
        <c:axId val="51346276"/>
      </c:lineChart>
      <c:catAx>
        <c:axId val="6849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276"/>
        <c:crossesAt val="0"/>
        <c:auto val="1"/>
        <c:lblAlgn val="ctr"/>
        <c:lblOffset val="100"/>
        <c:noMultiLvlLbl val="0"/>
      </c:catAx>
      <c:valAx>
        <c:axId val="5134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4908"/>
        <c:axId val="88875331"/>
      </c:lineChart>
      <c:catAx>
        <c:axId val="363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331"/>
        <c:crossesAt val="0"/>
        <c:auto val="1"/>
        <c:lblAlgn val="ctr"/>
        <c:lblOffset val="100"/>
        <c:noMultiLvlLbl val="0"/>
      </c:catAx>
      <c:valAx>
        <c:axId val="8887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59664"/>
        <c:axId val="9956801"/>
      </c:lineChart>
      <c:catAx>
        <c:axId val="8405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01"/>
        <c:crossesAt val="0"/>
        <c:auto val="1"/>
        <c:lblAlgn val="ctr"/>
        <c:lblOffset val="100"/>
        <c:noMultiLvlLbl val="0"/>
      </c:catAx>
      <c:valAx>
        <c:axId val="995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9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683464"/>
        <c:axId val="56614390"/>
      </c:scatterChart>
      <c:valAx>
        <c:axId val="5268346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390"/>
        <c:crossesAt val="0"/>
        <c:crossBetween val="midCat"/>
      </c:valAx>
      <c:valAx>
        <c:axId val="566143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4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246667"/>
        <c:axId val="7139924"/>
      </c:radarChart>
      <c:catAx>
        <c:axId val="892466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24"/>
        <c:crossesAt val="0"/>
        <c:auto val="1"/>
        <c:lblAlgn val="ctr"/>
        <c:lblOffset val="100"/>
        <c:noMultiLvlLbl val="0"/>
      </c:catAx>
      <c:valAx>
        <c:axId val="7139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6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953605"/>
        <c:axId val="8190754"/>
      </c:radarChart>
      <c:catAx>
        <c:axId val="589536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54"/>
        <c:crossesAt val="0"/>
        <c:auto val="1"/>
        <c:lblAlgn val="ctr"/>
        <c:lblOffset val="100"/>
        <c:noMultiLvlLbl val="0"/>
      </c:catAx>
      <c:valAx>
        <c:axId val="81907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6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149764"/>
        <c:axId val="10906472"/>
      </c:radarChart>
      <c:catAx>
        <c:axId val="351497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472"/>
        <c:crossesAt val="0"/>
        <c:auto val="1"/>
        <c:lblAlgn val="ctr"/>
        <c:lblOffset val="100"/>
        <c:noMultiLvlLbl val="0"/>
      </c:catAx>
      <c:valAx>
        <c:axId val="109064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7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02976"/>
        <c:axId val="72749412"/>
      </c:lineChart>
      <c:catAx>
        <c:axId val="5920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9412"/>
        <c:crossesAt val="0"/>
        <c:auto val="1"/>
        <c:lblAlgn val="ctr"/>
        <c:lblOffset val="100"/>
        <c:noMultiLvlLbl val="0"/>
      </c:catAx>
      <c:valAx>
        <c:axId val="72749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29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560593"/>
        <c:axId val="66110057"/>
      </c:bubbleChart>
      <c:valAx>
        <c:axId val="9056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057"/>
        <c:crossesAt val="0"/>
        <c:crossBetween val="midCat"/>
      </c:valAx>
      <c:valAx>
        <c:axId val="6611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38100"/>
        <c:axId val="5721341"/>
      </c:lineChart>
      <c:catAx>
        <c:axId val="9393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41"/>
        <c:crossesAt val="0"/>
        <c:auto val="1"/>
        <c:lblAlgn val="ctr"/>
        <c:lblOffset val="100"/>
        <c:noMultiLvlLbl val="0"/>
      </c:catAx>
      <c:valAx>
        <c:axId val="5721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1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92234"/>
        <c:axId val="44414676"/>
      </c:lineChart>
      <c:catAx>
        <c:axId val="4119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4676"/>
        <c:crossesAt val="0"/>
        <c:auto val="1"/>
        <c:lblAlgn val="ctr"/>
        <c:lblOffset val="100"/>
        <c:noMultiLvlLbl val="0"/>
      </c:catAx>
      <c:valAx>
        <c:axId val="44414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2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22924"/>
        <c:axId val="65764194"/>
      </c:lineChart>
      <c:catAx>
        <c:axId val="3852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194"/>
        <c:crossesAt val="0"/>
        <c:auto val="1"/>
        <c:lblAlgn val="ctr"/>
        <c:lblOffset val="100"/>
        <c:noMultiLvlLbl val="0"/>
      </c:catAx>
      <c:valAx>
        <c:axId val="6576419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292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72380"/>
        <c:axId val="60789454"/>
      </c:lineChart>
      <c:catAx>
        <c:axId val="9987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454"/>
        <c:crossesAt val="0"/>
        <c:auto val="1"/>
        <c:lblAlgn val="ctr"/>
        <c:lblOffset val="100"/>
        <c:noMultiLvlLbl val="0"/>
      </c:catAx>
      <c:valAx>
        <c:axId val="60789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3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33913"/>
        <c:axId val="94502820"/>
      </c:lineChart>
      <c:catAx>
        <c:axId val="2313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820"/>
        <c:crossesAt val="0"/>
        <c:auto val="1"/>
        <c:lblAlgn val="ctr"/>
        <c:lblOffset val="100"/>
        <c:noMultiLvlLbl val="0"/>
      </c:catAx>
      <c:valAx>
        <c:axId val="94502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391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58467"/>
        <c:axId val="69839310"/>
      </c:lineChart>
      <c:catAx>
        <c:axId val="1445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9310"/>
        <c:crossesAt val="0"/>
        <c:auto val="1"/>
        <c:lblAlgn val="ctr"/>
        <c:lblOffset val="100"/>
        <c:noMultiLvlLbl val="0"/>
      </c:catAx>
      <c:valAx>
        <c:axId val="69839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4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07262"/>
        <c:axId val="75121568"/>
      </c:lineChart>
      <c:catAx>
        <c:axId val="8880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1568"/>
        <c:crossesAt val="0"/>
        <c:auto val="1"/>
        <c:lblAlgn val="ctr"/>
        <c:lblOffset val="100"/>
        <c:noMultiLvlLbl val="0"/>
      </c:catAx>
      <c:valAx>
        <c:axId val="75121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26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26919"/>
        <c:axId val="71156316"/>
      </c:lineChart>
      <c:catAx>
        <c:axId val="4062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316"/>
        <c:crossesAt val="0"/>
        <c:auto val="1"/>
        <c:lblAlgn val="ctr"/>
        <c:lblOffset val="100"/>
        <c:noMultiLvlLbl val="0"/>
      </c:catAx>
      <c:valAx>
        <c:axId val="71156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91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562314"/>
        <c:axId val="29885282"/>
      </c:barChart>
      <c:catAx>
        <c:axId val="4556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282"/>
        <c:auto val="1"/>
        <c:lblAlgn val="ctr"/>
        <c:lblOffset val="100"/>
        <c:noMultiLvlLbl val="0"/>
      </c:catAx>
      <c:valAx>
        <c:axId val="29885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994275"/>
        <c:axId val="57436680"/>
      </c:bubbleChart>
      <c:valAx>
        <c:axId val="2599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680"/>
        <c:crossesAt val="0"/>
        <c:crossBetween val="midCat"/>
      </c:valAx>
      <c:valAx>
        <c:axId val="5743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287239"/>
        <c:axId val="92570971"/>
      </c:areaChart>
      <c:catAx>
        <c:axId val="7628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971"/>
        <c:auto val="1"/>
        <c:lblAlgn val="ctr"/>
        <c:lblOffset val="100"/>
        <c:noMultiLvlLbl val="0"/>
      </c:catAx>
      <c:valAx>
        <c:axId val="92570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6731800"/>
        <c:axId val="2546894"/>
      </c:radarChart>
      <c:catAx>
        <c:axId val="667318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6894"/>
        <c:auto val="1"/>
        <c:lblAlgn val="ctr"/>
        <c:lblOffset val="100"/>
        <c:noMultiLvlLbl val="0"/>
      </c:catAx>
      <c:valAx>
        <c:axId val="2546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25448"/>
        <c:axId val="82888857"/>
      </c:lineChart>
      <c:catAx>
        <c:axId val="1292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857"/>
        <c:auto val="1"/>
        <c:lblAlgn val="ctr"/>
        <c:lblOffset val="100"/>
        <c:noMultiLvlLbl val="0"/>
      </c:catAx>
      <c:valAx>
        <c:axId val="82888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1549931"/>
        <c:axId val="64832832"/>
      </c:bubbleChart>
      <c:valAx>
        <c:axId val="7154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2832"/>
        <c:crossesAt val="0"/>
        <c:crossBetween val="midCat"/>
      </c:valAx>
      <c:valAx>
        <c:axId val="6483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9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4463062"/>
        <c:axId val="93628835"/>
      </c:scatterChart>
      <c:valAx>
        <c:axId val="1446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835"/>
        <c:crossesAt val="0"/>
        <c:crossBetween val="midCat"/>
      </c:valAx>
      <c:valAx>
        <c:axId val="93628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30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48668"/>
        <c:axId val="16918328"/>
      </c:lineChart>
      <c:catAx>
        <c:axId val="3394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328"/>
        <c:crossesAt val="0"/>
        <c:auto val="1"/>
        <c:lblAlgn val="ctr"/>
        <c:lblOffset val="100"/>
        <c:noMultiLvlLbl val="0"/>
      </c:catAx>
      <c:valAx>
        <c:axId val="16918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012397"/>
        <c:axId val="80774457"/>
      </c:barChart>
      <c:catAx>
        <c:axId val="4901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457"/>
        <c:crossesAt val="0"/>
        <c:auto val="1"/>
        <c:lblAlgn val="ctr"/>
        <c:lblOffset val="100"/>
        <c:noMultiLvlLbl val="0"/>
      </c:catAx>
      <c:valAx>
        <c:axId val="80774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866273"/>
        <c:axId val="48977700"/>
      </c:areaChart>
      <c:catAx>
        <c:axId val="1486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7700"/>
        <c:crossesAt val="0"/>
        <c:auto val="1"/>
        <c:lblAlgn val="ctr"/>
        <c:lblOffset val="100"/>
        <c:noMultiLvlLbl val="0"/>
      </c:catAx>
      <c:valAx>
        <c:axId val="48977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975263"/>
        <c:axId val="75482010"/>
      </c:barChart>
      <c:catAx>
        <c:axId val="7197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2010"/>
        <c:crossesAt val="0"/>
        <c:auto val="1"/>
        <c:lblAlgn val="ctr"/>
        <c:lblOffset val="100"/>
        <c:noMultiLvlLbl val="0"/>
      </c:catAx>
      <c:valAx>
        <c:axId val="7548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930280"/>
        <c:axId val="64755666"/>
      </c:bubbleChart>
      <c:valAx>
        <c:axId val="3393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666"/>
        <c:crossesAt val="0"/>
        <c:crossBetween val="midCat"/>
      </c:valAx>
      <c:valAx>
        <c:axId val="6475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015130"/>
        <c:axId val="70954542"/>
      </c:bubbleChart>
      <c:valAx>
        <c:axId val="1901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542"/>
        <c:crossesAt val="0"/>
        <c:crossBetween val="midCat"/>
      </c:valAx>
      <c:valAx>
        <c:axId val="7095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5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516848"/>
        <c:axId val="82771589"/>
      </c:barChart>
      <c:catAx>
        <c:axId val="3051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589"/>
        <c:crossesAt val="0"/>
        <c:auto val="1"/>
        <c:lblAlgn val="ctr"/>
        <c:lblOffset val="100"/>
        <c:noMultiLvlLbl val="0"/>
      </c:catAx>
      <c:valAx>
        <c:axId val="8277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722903"/>
        <c:axId val="42308955"/>
      </c:barChart>
      <c:catAx>
        <c:axId val="94722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955"/>
        <c:crossesAt val="0"/>
        <c:auto val="1"/>
        <c:lblAlgn val="ctr"/>
        <c:lblOffset val="100"/>
        <c:noMultiLvlLbl val="0"/>
      </c:catAx>
      <c:valAx>
        <c:axId val="4230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98053"/>
        <c:axId val="47115893"/>
      </c:barChart>
      <c:catAx>
        <c:axId val="889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893"/>
        <c:crossesAt val="0"/>
        <c:auto val="1"/>
        <c:lblAlgn val="ctr"/>
        <c:lblOffset val="100"/>
        <c:noMultiLvlLbl val="0"/>
      </c:catAx>
      <c:valAx>
        <c:axId val="4711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