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55402"/>
        <c:axId val="64984232"/>
      </c:scatterChart>
      <c:valAx>
        <c:axId val="83155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232"/>
        <c:crossesAt val="0"/>
        <c:crossBetween val="midCat"/>
      </c:valAx>
      <c:valAx>
        <c:axId val="64984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15211"/>
        <c:axId val="3714000"/>
      </c:scatterChart>
      <c:valAx>
        <c:axId val="40815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00"/>
        <c:crossesAt val="0"/>
        <c:crossBetween val="midCat"/>
      </c:valAx>
      <c:valAx>
        <c:axId val="3714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87949"/>
        <c:axId val="70306272"/>
      </c:scatterChart>
      <c:valAx>
        <c:axId val="59887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272"/>
        <c:crossesAt val="0"/>
        <c:crossBetween val="midCat"/>
      </c:valAx>
      <c:valAx>
        <c:axId val="70306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85779"/>
        <c:axId val="70948445"/>
      </c:scatterChart>
      <c:valAx>
        <c:axId val="91885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445"/>
        <c:crossesAt val="0"/>
        <c:crossBetween val="midCat"/>
      </c:valAx>
      <c:valAx>
        <c:axId val="70948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