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78862"/>
        <c:axId val="62301448"/>
      </c:barChart>
      <c:catAx>
        <c:axId val="258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448"/>
        <c:auto val="1"/>
        <c:lblAlgn val="ctr"/>
        <c:lblOffset val="100"/>
        <c:noMultiLvlLbl val="0"/>
      </c:catAx>
      <c:valAx>
        <c:axId val="623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6174"/>
        <c:axId val="75232240"/>
      </c:barChart>
      <c:catAx>
        <c:axId val="912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240"/>
        <c:auto val="1"/>
        <c:lblAlgn val="ctr"/>
        <c:lblOffset val="100"/>
        <c:noMultiLvlLbl val="0"/>
      </c:catAx>
      <c:valAx>
        <c:axId val="752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9048"/>
        <c:axId val="80936459"/>
      </c:barChart>
      <c:catAx>
        <c:axId val="975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459"/>
        <c:auto val="1"/>
        <c:lblAlgn val="ctr"/>
        <c:lblOffset val="100"/>
        <c:noMultiLvlLbl val="0"/>
      </c:catAx>
      <c:valAx>
        <c:axId val="809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95504"/>
        <c:axId val="43000008"/>
      </c:barChart>
      <c:catAx>
        <c:axId val="677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008"/>
        <c:auto val="1"/>
        <c:lblAlgn val="ctr"/>
        <c:lblOffset val="100"/>
        <c:noMultiLvlLbl val="0"/>
      </c:catAx>
      <c:valAx>
        <c:axId val="430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5572"/>
        <c:axId val="21157129"/>
      </c:barChart>
      <c:catAx>
        <c:axId val="178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129"/>
        <c:auto val="1"/>
        <c:lblAlgn val="ctr"/>
        <c:lblOffset val="100"/>
        <c:noMultiLvlLbl val="0"/>
      </c:catAx>
      <c:valAx>
        <c:axId val="211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85994"/>
        <c:axId val="17530370"/>
      </c:barChart>
      <c:catAx>
        <c:axId val="212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70"/>
        <c:auto val="1"/>
        <c:lblAlgn val="ctr"/>
        <c:lblOffset val="100"/>
        <c:noMultiLvlLbl val="0"/>
      </c:catAx>
      <c:valAx>
        <c:axId val="175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49112"/>
        <c:axId val="63067187"/>
      </c:barChart>
      <c:catAx>
        <c:axId val="484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187"/>
        <c:auto val="1"/>
        <c:lblAlgn val="ctr"/>
        <c:lblOffset val="100"/>
        <c:noMultiLvlLbl val="0"/>
      </c:catAx>
      <c:valAx>
        <c:axId val="630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8845"/>
        <c:axId val="44237196"/>
      </c:barChart>
      <c:catAx>
        <c:axId val="4905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196"/>
        <c:auto val="1"/>
        <c:lblAlgn val="ctr"/>
        <c:lblOffset val="100"/>
        <c:noMultiLvlLbl val="0"/>
      </c:catAx>
      <c:valAx>
        <c:axId val="442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6771"/>
        <c:axId val="54979926"/>
      </c:barChart>
      <c:catAx>
        <c:axId val="622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926"/>
        <c:auto val="1"/>
        <c:lblAlgn val="ctr"/>
        <c:lblOffset val="100"/>
        <c:noMultiLvlLbl val="0"/>
      </c:catAx>
      <c:valAx>
        <c:axId val="549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15868"/>
        <c:axId val="11544684"/>
      </c:barChart>
      <c:catAx>
        <c:axId val="820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684"/>
        <c:auto val="1"/>
        <c:lblAlgn val="ctr"/>
        <c:lblOffset val="100"/>
        <c:noMultiLvlLbl val="0"/>
      </c:catAx>
      <c:valAx>
        <c:axId val="115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68823"/>
        <c:axId val="43685162"/>
      </c:barChart>
      <c:catAx>
        <c:axId val="5666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62"/>
        <c:auto val="1"/>
        <c:lblAlgn val="ctr"/>
        <c:lblOffset val="100"/>
        <c:noMultiLvlLbl val="0"/>
      </c:catAx>
      <c:valAx>
        <c:axId val="436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9257"/>
        <c:axId val="72315825"/>
      </c:barChart>
      <c:catAx>
        <c:axId val="716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825"/>
        <c:auto val="1"/>
        <c:lblAlgn val="ctr"/>
        <c:lblOffset val="100"/>
        <c:noMultiLvlLbl val="0"/>
      </c:catAx>
      <c:valAx>
        <c:axId val="723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55648"/>
        <c:axId val="3960284"/>
      </c:barChart>
      <c:catAx>
        <c:axId val="314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84"/>
        <c:auto val="1"/>
        <c:lblAlgn val="ctr"/>
        <c:lblOffset val="100"/>
        <c:noMultiLvlLbl val="0"/>
      </c:catAx>
      <c:valAx>
        <c:axId val="39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38298"/>
        <c:axId val="9093806"/>
      </c:barChart>
      <c:catAx>
        <c:axId val="251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06"/>
        <c:auto val="1"/>
        <c:lblAlgn val="ctr"/>
        <c:lblOffset val="100"/>
        <c:noMultiLvlLbl val="0"/>
      </c:catAx>
      <c:valAx>
        <c:axId val="90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29862"/>
        <c:axId val="6459294"/>
      </c:barChart>
      <c:catAx>
        <c:axId val="389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4"/>
        <c:auto val="1"/>
        <c:lblAlgn val="ctr"/>
        <c:lblOffset val="100"/>
        <c:noMultiLvlLbl val="0"/>
      </c:catAx>
      <c:valAx>
        <c:axId val="64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8185"/>
        <c:axId val="52561219"/>
      </c:barChart>
      <c:catAx>
        <c:axId val="787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219"/>
        <c:auto val="1"/>
        <c:lblAlgn val="ctr"/>
        <c:lblOffset val="100"/>
        <c:noMultiLvlLbl val="0"/>
      </c:catAx>
      <c:valAx>
        <c:axId val="525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5737"/>
        <c:axId val="18893979"/>
      </c:barChart>
      <c:catAx>
        <c:axId val="700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979"/>
        <c:auto val="1"/>
        <c:lblAlgn val="ctr"/>
        <c:lblOffset val="100"/>
        <c:noMultiLvlLbl val="0"/>
      </c:catAx>
      <c:valAx>
        <c:axId val="188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55611"/>
        <c:axId val="34444962"/>
      </c:barChart>
      <c:catAx>
        <c:axId val="559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962"/>
        <c:auto val="1"/>
        <c:lblAlgn val="ctr"/>
        <c:lblOffset val="100"/>
        <c:noMultiLvlLbl val="0"/>
      </c:catAx>
      <c:valAx>
        <c:axId val="344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