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11833"/>
        <c:axId val="42520491"/>
      </c:scatterChart>
      <c:valAx>
        <c:axId val="2481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91"/>
        <c:crossesAt val="0"/>
        <c:crossBetween val="midCat"/>
      </c:valAx>
      <c:valAx>
        <c:axId val="4252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28407"/>
        <c:axId val="53790479"/>
      </c:scatterChart>
      <c:valAx>
        <c:axId val="25428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79"/>
        <c:crossesAt val="0"/>
        <c:crossBetween val="midCat"/>
      </c:valAx>
      <c:valAx>
        <c:axId val="5379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