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43297"/>
        <c:axId val="86083278"/>
      </c:scatterChart>
      <c:valAx>
        <c:axId val="88343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278"/>
        <c:crossesAt val="0"/>
        <c:crossBetween val="midCat"/>
      </c:valAx>
      <c:valAx>
        <c:axId val="86083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60688"/>
        <c:axId val="39037448"/>
      </c:scatterChart>
      <c:valAx>
        <c:axId val="94460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448"/>
        <c:crossesAt val="0"/>
        <c:crossBetween val="midCat"/>
      </c:valAx>
      <c:valAx>
        <c:axId val="3903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