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77533"/>
        <c:axId val="3278851"/>
      </c:scatterChart>
      <c:valAx>
        <c:axId val="39077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51"/>
        <c:crossesAt val="0"/>
        <c:crossBetween val="midCat"/>
      </c:valAx>
      <c:valAx>
        <c:axId val="327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05349"/>
        <c:axId val="27075466"/>
      </c:scatterChart>
      <c:valAx>
        <c:axId val="16705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466"/>
        <c:crossesAt val="0"/>
        <c:crossBetween val="midCat"/>
      </c:valAx>
      <c:valAx>
        <c:axId val="27075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