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7724"/>
        <c:axId val="60013035"/>
      </c:scatterChart>
      <c:valAx>
        <c:axId val="251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035"/>
        <c:crossesAt val="0"/>
        <c:crossBetween val="midCat"/>
      </c:valAx>
      <c:valAx>
        <c:axId val="6001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59532"/>
        <c:axId val="82425741"/>
      </c:scatterChart>
      <c:valAx>
        <c:axId val="54059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741"/>
        <c:crossesAt val="0"/>
        <c:crossBetween val="midCat"/>
      </c:valAx>
      <c:valAx>
        <c:axId val="8242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