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5186"/>
        <c:axId val="6522660"/>
      </c:scatterChart>
      <c:valAx>
        <c:axId val="71795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0"/>
        <c:crossesAt val="0"/>
        <c:crossBetween val="midCat"/>
      </c:valAx>
      <c:valAx>
        <c:axId val="652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68357"/>
        <c:axId val="35778356"/>
      </c:scatterChart>
      <c:valAx>
        <c:axId val="87268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356"/>
        <c:crossesAt val="0"/>
        <c:crossBetween val="midCat"/>
      </c:valAx>
      <c:valAx>
        <c:axId val="3577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