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95489"/>
        <c:axId val="95362769"/>
      </c:scatterChart>
      <c:valAx>
        <c:axId val="83954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2769"/>
        <c:crossesAt val="0"/>
        <c:crossBetween val="midCat"/>
      </c:valAx>
      <c:valAx>
        <c:axId val="95362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4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599999"/>
        <c:axId val="49516316"/>
      </c:scatterChart>
      <c:valAx>
        <c:axId val="125999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6316"/>
        <c:crossesAt val="0"/>
        <c:crossBetween val="midCat"/>
      </c:valAx>
      <c:valAx>
        <c:axId val="49516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9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