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23682"/>
        <c:axId val="51271028"/>
      </c:scatterChart>
      <c:valAx>
        <c:axId val="25123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028"/>
        <c:crossesAt val="0"/>
        <c:crossBetween val="midCat"/>
      </c:valAx>
      <c:valAx>
        <c:axId val="5127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52469"/>
        <c:axId val="12603231"/>
      </c:scatterChart>
      <c:valAx>
        <c:axId val="41452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231"/>
        <c:crossesAt val="0"/>
        <c:crossBetween val="midCat"/>
      </c:valAx>
      <c:valAx>
        <c:axId val="12603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