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446177"/>
        <c:axId val="65134248"/>
      </c:barChart>
      <c:catAx>
        <c:axId val="92446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4248"/>
        <c:crossesAt val="0"/>
        <c:auto val="1"/>
        <c:lblAlgn val="ctr"/>
        <c:lblOffset val="100"/>
        <c:noMultiLvlLbl val="0"/>
      </c:catAx>
      <c:valAx>
        <c:axId val="65134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1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57134"/>
        <c:axId val="98692524"/>
      </c:barChart>
      <c:catAx>
        <c:axId val="8357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524"/>
        <c:crossesAt val="0"/>
        <c:auto val="1"/>
        <c:lblAlgn val="ctr"/>
        <c:lblOffset val="100"/>
        <c:noMultiLvlLbl val="0"/>
      </c:catAx>
      <c:valAx>
        <c:axId val="986925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392075"/>
        <c:axId val="59636169"/>
      </c:barChart>
      <c:catAx>
        <c:axId val="78392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169"/>
        <c:crossesAt val="0"/>
        <c:auto val="1"/>
        <c:lblAlgn val="ctr"/>
        <c:lblOffset val="100"/>
        <c:noMultiLvlLbl val="0"/>
      </c:catAx>
      <c:valAx>
        <c:axId val="596361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74523"/>
        <c:axId val="60063436"/>
      </c:barChart>
      <c:catAx>
        <c:axId val="5974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436"/>
        <c:crossesAt val="0"/>
        <c:auto val="1"/>
        <c:lblAlgn val="ctr"/>
        <c:lblOffset val="100"/>
        <c:noMultiLvlLbl val="0"/>
      </c:catAx>
      <c:valAx>
        <c:axId val="600634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503409"/>
        <c:axId val="49069668"/>
      </c:barChart>
      <c:catAx>
        <c:axId val="26503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9668"/>
        <c:crossesAt val="0"/>
        <c:auto val="1"/>
        <c:lblAlgn val="ctr"/>
        <c:lblOffset val="100"/>
        <c:noMultiLvlLbl val="0"/>
      </c:catAx>
      <c:valAx>
        <c:axId val="490696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965920"/>
        <c:axId val="86888876"/>
      </c:barChart>
      <c:catAx>
        <c:axId val="26965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876"/>
        <c:crossesAt val="0"/>
        <c:auto val="1"/>
        <c:lblAlgn val="ctr"/>
        <c:lblOffset val="100"/>
        <c:noMultiLvlLbl val="0"/>
      </c:catAx>
      <c:valAx>
        <c:axId val="868888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969801"/>
        <c:axId val="39935710"/>
      </c:barChart>
      <c:catAx>
        <c:axId val="73969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5710"/>
        <c:crossesAt val="0"/>
        <c:auto val="1"/>
        <c:lblAlgn val="ctr"/>
        <c:lblOffset val="100"/>
        <c:noMultiLvlLbl val="0"/>
      </c:catAx>
      <c:valAx>
        <c:axId val="399357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470995"/>
        <c:axId val="92199188"/>
      </c:barChart>
      <c:catAx>
        <c:axId val="30470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188"/>
        <c:crossesAt val="0"/>
        <c:auto val="1"/>
        <c:lblAlgn val="ctr"/>
        <c:lblOffset val="100"/>
        <c:noMultiLvlLbl val="0"/>
      </c:catAx>
      <c:valAx>
        <c:axId val="921991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