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9712593"/>
        <c:axId val="31874095"/>
      </c:barChart>
      <c:catAx>
        <c:axId val="797125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874095"/>
        <c:crossesAt val="0"/>
        <c:auto val="1"/>
        <c:lblAlgn val="ctr"/>
        <c:lblOffset val="100"/>
        <c:noMultiLvlLbl val="0"/>
      </c:catAx>
      <c:valAx>
        <c:axId val="3187409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971259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7068315"/>
        <c:axId val="29951627"/>
      </c:barChart>
      <c:catAx>
        <c:axId val="170683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951627"/>
        <c:crossesAt val="0"/>
        <c:auto val="1"/>
        <c:lblAlgn val="ctr"/>
        <c:lblOffset val="100"/>
        <c:noMultiLvlLbl val="0"/>
      </c:catAx>
      <c:valAx>
        <c:axId val="299516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70683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