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42099"/>
        <c:axId val="65142630"/>
      </c:scatterChart>
      <c:valAx>
        <c:axId val="13942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30"/>
        <c:crossBetween val="midCat"/>
      </c:valAx>
      <c:valAx>
        <c:axId val="65142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60532"/>
        <c:axId val="40423643"/>
      </c:scatterChart>
      <c:valAx>
        <c:axId val="1646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643"/>
        <c:crossesAt val="0"/>
        <c:crossBetween val="midCat"/>
      </c:valAx>
      <c:valAx>
        <c:axId val="404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