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063863"/>
        <c:axId val="62039960"/>
      </c:scatterChart>
      <c:valAx>
        <c:axId val="290638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9960"/>
        <c:crossBetween val="midCat"/>
      </c:valAx>
      <c:valAx>
        <c:axId val="620399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38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354731"/>
        <c:axId val="26688122"/>
      </c:scatterChart>
      <c:valAx>
        <c:axId val="23354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8122"/>
        <c:crossesAt val="0"/>
        <c:crossBetween val="midCat"/>
      </c:valAx>
      <c:valAx>
        <c:axId val="2668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4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