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33664"/>
        <c:axId val="4372831"/>
      </c:scatterChart>
      <c:valAx>
        <c:axId val="743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31"/>
        <c:crossesAt val="0"/>
        <c:crossBetween val="midCat"/>
      </c:valAx>
      <c:valAx>
        <c:axId val="43728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054876"/>
        <c:axId val="55501717"/>
      </c:scatterChart>
      <c:valAx>
        <c:axId val="7805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717"/>
        <c:crossesAt val="0"/>
        <c:crossBetween val="midCat"/>
      </c:valAx>
      <c:valAx>
        <c:axId val="555017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707285"/>
        <c:axId val="98828429"/>
      </c:scatterChart>
      <c:valAx>
        <c:axId val="947072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429"/>
        <c:crossesAt val="0"/>
        <c:crossBetween val="midCat"/>
        <c:majorUnit val="10"/>
      </c:valAx>
      <c:valAx>
        <c:axId val="988284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862736"/>
        <c:axId val="72573120"/>
      </c:scatterChart>
      <c:valAx>
        <c:axId val="488627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120"/>
        <c:crossesAt val="0"/>
        <c:crossBetween val="midCat"/>
      </c:valAx>
      <c:valAx>
        <c:axId val="725731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095428"/>
        <c:axId val="79870383"/>
      </c:scatterChart>
      <c:valAx>
        <c:axId val="580954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383"/>
        <c:crossesAt val="0"/>
        <c:crossBetween val="midCat"/>
      </c:valAx>
      <c:valAx>
        <c:axId val="798703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