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14331"/>
        <c:axId val="21173771"/>
      </c:barChart>
      <c:catAx>
        <c:axId val="38314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73771"/>
        <c:auto val="1"/>
        <c:lblAlgn val="ctr"/>
        <c:lblOffset val="100"/>
        <c:noMultiLvlLbl val="0"/>
      </c:catAx>
      <c:valAx>
        <c:axId val="21173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143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12893"/>
        <c:axId val="39403885"/>
      </c:scatterChart>
      <c:valAx>
        <c:axId val="3971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885"/>
        <c:crossesAt val="0"/>
        <c:crossBetween val="midCat"/>
      </c:valAx>
      <c:valAx>
        <c:axId val="3940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