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0600"/>
        <c:axId val="82541254"/>
      </c:scatterChart>
      <c:valAx>
        <c:axId val="5485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54"/>
        <c:crossesAt val="0"/>
        <c:crossBetween val="midCat"/>
      </c:valAx>
      <c:valAx>
        <c:axId val="8254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0451"/>
        <c:axId val="9496078"/>
      </c:scatterChart>
      <c:valAx>
        <c:axId val="4135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8"/>
        <c:crossesAt val="0"/>
        <c:crossBetween val="midCat"/>
      </c:valAx>
      <c:valAx>
        <c:axId val="949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0514"/>
        <c:axId val="67743858"/>
      </c:scatterChart>
      <c:valAx>
        <c:axId val="9809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58"/>
        <c:crossesAt val="0"/>
        <c:crossBetween val="midCat"/>
      </c:valAx>
      <c:valAx>
        <c:axId val="6774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7766"/>
        <c:axId val="92183052"/>
      </c:scatterChart>
      <c:valAx>
        <c:axId val="513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52"/>
        <c:crossesAt val="0"/>
        <c:crossBetween val="midCat"/>
      </c:valAx>
      <c:valAx>
        <c:axId val="921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