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25905"/>
        <c:axId val="5390226"/>
      </c:barChart>
      <c:catAx>
        <c:axId val="2412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26"/>
        <c:auto val="1"/>
        <c:lblAlgn val="ctr"/>
        <c:lblOffset val="100"/>
        <c:noMultiLvlLbl val="0"/>
      </c:catAx>
      <c:valAx>
        <c:axId val="539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32790"/>
        <c:axId val="18803137"/>
      </c:barChart>
      <c:catAx>
        <c:axId val="7633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137"/>
        <c:auto val="1"/>
        <c:lblAlgn val="ctr"/>
        <c:lblOffset val="100"/>
        <c:noMultiLvlLbl val="0"/>
      </c:catAx>
      <c:valAx>
        <c:axId val="1880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93211"/>
        <c:axId val="15547013"/>
      </c:barChart>
      <c:catAx>
        <c:axId val="6839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013"/>
        <c:auto val="1"/>
        <c:lblAlgn val="ctr"/>
        <c:lblOffset val="100"/>
        <c:noMultiLvlLbl val="0"/>
      </c:catAx>
      <c:valAx>
        <c:axId val="1554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03278"/>
        <c:axId val="84845574"/>
      </c:barChart>
      <c:catAx>
        <c:axId val="1640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574"/>
        <c:auto val="1"/>
        <c:lblAlgn val="ctr"/>
        <c:lblOffset val="100"/>
        <c:noMultiLvlLbl val="0"/>
      </c:catAx>
      <c:valAx>
        <c:axId val="848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46177"/>
        <c:axId val="23641823"/>
      </c:barChart>
      <c:catAx>
        <c:axId val="6794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823"/>
        <c:auto val="1"/>
        <c:lblAlgn val="ctr"/>
        <c:lblOffset val="100"/>
        <c:noMultiLvlLbl val="0"/>
      </c:catAx>
      <c:valAx>
        <c:axId val="2364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67510"/>
        <c:axId val="2169295"/>
      </c:barChart>
      <c:catAx>
        <c:axId val="6636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95"/>
        <c:auto val="1"/>
        <c:lblAlgn val="ctr"/>
        <c:lblOffset val="100"/>
        <c:noMultiLvlLbl val="0"/>
      </c:catAx>
      <c:valAx>
        <c:axId val="216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35149"/>
        <c:axId val="65629757"/>
      </c:barChart>
      <c:catAx>
        <c:axId val="6913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757"/>
        <c:auto val="1"/>
        <c:lblAlgn val="ctr"/>
        <c:lblOffset val="100"/>
        <c:noMultiLvlLbl val="0"/>
      </c:catAx>
      <c:valAx>
        <c:axId val="6562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9594"/>
        <c:axId val="62735930"/>
      </c:barChart>
      <c:catAx>
        <c:axId val="193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930"/>
        <c:auto val="1"/>
        <c:lblAlgn val="ctr"/>
        <c:lblOffset val="100"/>
        <c:noMultiLvlLbl val="0"/>
      </c:catAx>
      <c:valAx>
        <c:axId val="6273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76941"/>
        <c:axId val="75671650"/>
      </c:barChart>
      <c:catAx>
        <c:axId val="2707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650"/>
        <c:auto val="1"/>
        <c:lblAlgn val="ctr"/>
        <c:lblOffset val="100"/>
        <c:noMultiLvlLbl val="0"/>
      </c:catAx>
      <c:valAx>
        <c:axId val="7567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08541"/>
        <c:axId val="34361055"/>
      </c:barChart>
      <c:catAx>
        <c:axId val="5140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055"/>
        <c:auto val="1"/>
        <c:lblAlgn val="ctr"/>
        <c:lblOffset val="100"/>
        <c:noMultiLvlLbl val="0"/>
      </c:catAx>
      <c:valAx>
        <c:axId val="3436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70067"/>
        <c:axId val="74853984"/>
      </c:barChart>
      <c:catAx>
        <c:axId val="6037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984"/>
        <c:auto val="1"/>
        <c:lblAlgn val="ctr"/>
        <c:lblOffset val="100"/>
        <c:noMultiLvlLbl val="0"/>
      </c:catAx>
      <c:valAx>
        <c:axId val="748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3529"/>
        <c:axId val="87942079"/>
      </c:barChart>
      <c:catAx>
        <c:axId val="371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079"/>
        <c:auto val="1"/>
        <c:lblAlgn val="ctr"/>
        <c:lblOffset val="100"/>
        <c:noMultiLvlLbl val="0"/>
      </c:catAx>
      <c:valAx>
        <c:axId val="8794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21349"/>
        <c:axId val="42126999"/>
      </c:barChart>
      <c:catAx>
        <c:axId val="6142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999"/>
        <c:auto val="1"/>
        <c:lblAlgn val="ctr"/>
        <c:lblOffset val="100"/>
        <c:noMultiLvlLbl val="0"/>
      </c:catAx>
      <c:valAx>
        <c:axId val="4212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64565"/>
        <c:axId val="9306610"/>
      </c:barChart>
      <c:catAx>
        <c:axId val="2656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10"/>
        <c:auto val="1"/>
        <c:lblAlgn val="ctr"/>
        <c:lblOffset val="100"/>
        <c:noMultiLvlLbl val="0"/>
      </c:catAx>
      <c:valAx>
        <c:axId val="930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84235"/>
        <c:axId val="40534761"/>
      </c:barChart>
      <c:catAx>
        <c:axId val="3738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761"/>
        <c:auto val="1"/>
        <c:lblAlgn val="ctr"/>
        <c:lblOffset val="100"/>
        <c:noMultiLvlLbl val="0"/>
      </c:catAx>
      <c:valAx>
        <c:axId val="4053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89176"/>
        <c:axId val="29296200"/>
      </c:barChart>
      <c:catAx>
        <c:axId val="6478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200"/>
        <c:auto val="1"/>
        <c:lblAlgn val="ctr"/>
        <c:lblOffset val="100"/>
        <c:noMultiLvlLbl val="0"/>
      </c:catAx>
      <c:valAx>
        <c:axId val="2929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38266"/>
        <c:axId val="10690760"/>
      </c:barChart>
      <c:catAx>
        <c:axId val="9283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760"/>
        <c:auto val="1"/>
        <c:lblAlgn val="ctr"/>
        <c:lblOffset val="100"/>
        <c:noMultiLvlLbl val="0"/>
      </c:catAx>
      <c:valAx>
        <c:axId val="1069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61873"/>
        <c:axId val="22394359"/>
      </c:barChart>
      <c:catAx>
        <c:axId val="2136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359"/>
        <c:auto val="1"/>
        <c:lblAlgn val="ctr"/>
        <c:lblOffset val="100"/>
        <c:noMultiLvlLbl val="0"/>
      </c:catAx>
      <c:valAx>
        <c:axId val="2239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