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9684"/>
        <c:axId val="69110631"/>
      </c:scatterChart>
      <c:valAx>
        <c:axId val="8148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631"/>
        <c:crossesAt val="0"/>
        <c:crossBetween val="midCat"/>
      </c:valAx>
      <c:valAx>
        <c:axId val="6911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95071"/>
        <c:axId val="36804300"/>
      </c:scatterChart>
      <c:valAx>
        <c:axId val="43995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300"/>
        <c:crossesAt val="0"/>
        <c:crossBetween val="midCat"/>
      </c:valAx>
      <c:valAx>
        <c:axId val="3680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097"/>
        <c:axId val="17233727"/>
      </c:scatterChart>
      <c:valAx>
        <c:axId val="500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27"/>
        <c:crossesAt val="0"/>
        <c:crossBetween val="midCat"/>
      </c:valAx>
      <c:valAx>
        <c:axId val="1723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13536"/>
        <c:axId val="23461221"/>
      </c:scatterChart>
      <c:valAx>
        <c:axId val="4451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21"/>
        <c:crossesAt val="0"/>
        <c:crossBetween val="midCat"/>
      </c:valAx>
      <c:valAx>
        <c:axId val="2346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