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9898"/>
        <c:axId val="78353164"/>
      </c:barChart>
      <c:catAx>
        <c:axId val="549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64"/>
        <c:auto val="1"/>
        <c:lblAlgn val="ctr"/>
        <c:lblOffset val="100"/>
        <c:noMultiLvlLbl val="0"/>
      </c:catAx>
      <c:valAx>
        <c:axId val="783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98712"/>
        <c:axId val="17207058"/>
      </c:barChart>
      <c:catAx>
        <c:axId val="932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58"/>
        <c:auto val="1"/>
        <c:lblAlgn val="ctr"/>
        <c:lblOffset val="100"/>
        <c:noMultiLvlLbl val="0"/>
      </c:catAx>
      <c:valAx>
        <c:axId val="172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18419"/>
        <c:axId val="32189412"/>
      </c:barChart>
      <c:catAx>
        <c:axId val="6531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412"/>
        <c:auto val="1"/>
        <c:lblAlgn val="ctr"/>
        <c:lblOffset val="100"/>
        <c:noMultiLvlLbl val="0"/>
      </c:catAx>
      <c:valAx>
        <c:axId val="321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47191"/>
        <c:axId val="68074678"/>
      </c:barChart>
      <c:catAx>
        <c:axId val="5644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678"/>
        <c:auto val="1"/>
        <c:lblAlgn val="ctr"/>
        <c:lblOffset val="100"/>
        <c:noMultiLvlLbl val="0"/>
      </c:catAx>
      <c:valAx>
        <c:axId val="680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1339"/>
        <c:axId val="41686706"/>
      </c:barChart>
      <c:catAx>
        <c:axId val="954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706"/>
        <c:auto val="1"/>
        <c:lblAlgn val="ctr"/>
        <c:lblOffset val="100"/>
        <c:noMultiLvlLbl val="0"/>
      </c:catAx>
      <c:valAx>
        <c:axId val="416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14841"/>
        <c:axId val="22084903"/>
      </c:barChart>
      <c:catAx>
        <c:axId val="582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903"/>
        <c:auto val="1"/>
        <c:lblAlgn val="ctr"/>
        <c:lblOffset val="100"/>
        <c:noMultiLvlLbl val="0"/>
      </c:catAx>
      <c:valAx>
        <c:axId val="220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15420"/>
        <c:axId val="11641518"/>
      </c:barChart>
      <c:catAx>
        <c:axId val="905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518"/>
        <c:auto val="1"/>
        <c:lblAlgn val="ctr"/>
        <c:lblOffset val="100"/>
        <c:noMultiLvlLbl val="0"/>
      </c:catAx>
      <c:valAx>
        <c:axId val="1164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6372"/>
        <c:axId val="82084662"/>
      </c:barChart>
      <c:catAx>
        <c:axId val="829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662"/>
        <c:auto val="1"/>
        <c:lblAlgn val="ctr"/>
        <c:lblOffset val="100"/>
        <c:noMultiLvlLbl val="0"/>
      </c:catAx>
      <c:valAx>
        <c:axId val="820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62699"/>
        <c:axId val="54125563"/>
      </c:barChart>
      <c:catAx>
        <c:axId val="945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563"/>
        <c:auto val="1"/>
        <c:lblAlgn val="ctr"/>
        <c:lblOffset val="100"/>
        <c:noMultiLvlLbl val="0"/>
      </c:catAx>
      <c:valAx>
        <c:axId val="541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13258"/>
        <c:axId val="69512949"/>
      </c:barChart>
      <c:catAx>
        <c:axId val="494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49"/>
        <c:auto val="1"/>
        <c:lblAlgn val="ctr"/>
        <c:lblOffset val="100"/>
        <c:noMultiLvlLbl val="0"/>
      </c:catAx>
      <c:valAx>
        <c:axId val="695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10492"/>
        <c:axId val="91196650"/>
      </c:barChart>
      <c:catAx>
        <c:axId val="855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50"/>
        <c:auto val="1"/>
        <c:lblAlgn val="ctr"/>
        <c:lblOffset val="100"/>
        <c:noMultiLvlLbl val="0"/>
      </c:catAx>
      <c:valAx>
        <c:axId val="911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2483"/>
        <c:axId val="18691586"/>
      </c:barChart>
      <c:catAx>
        <c:axId val="7625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586"/>
        <c:auto val="1"/>
        <c:lblAlgn val="ctr"/>
        <c:lblOffset val="100"/>
        <c:noMultiLvlLbl val="0"/>
      </c:catAx>
      <c:valAx>
        <c:axId val="186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0166"/>
        <c:axId val="62194347"/>
      </c:barChart>
      <c:catAx>
        <c:axId val="6993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347"/>
        <c:auto val="1"/>
        <c:lblAlgn val="ctr"/>
        <c:lblOffset val="100"/>
        <c:noMultiLvlLbl val="0"/>
      </c:catAx>
      <c:valAx>
        <c:axId val="621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63014"/>
        <c:axId val="56378726"/>
      </c:barChart>
      <c:catAx>
        <c:axId val="3926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726"/>
        <c:auto val="1"/>
        <c:lblAlgn val="ctr"/>
        <c:lblOffset val="100"/>
        <c:noMultiLvlLbl val="0"/>
      </c:catAx>
      <c:valAx>
        <c:axId val="563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5012"/>
        <c:axId val="32435736"/>
      </c:barChart>
      <c:catAx>
        <c:axId val="7283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736"/>
        <c:auto val="1"/>
        <c:lblAlgn val="ctr"/>
        <c:lblOffset val="100"/>
        <c:noMultiLvlLbl val="0"/>
      </c:catAx>
      <c:valAx>
        <c:axId val="3243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46554"/>
        <c:axId val="21740805"/>
      </c:barChart>
      <c:catAx>
        <c:axId val="337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05"/>
        <c:auto val="1"/>
        <c:lblAlgn val="ctr"/>
        <c:lblOffset val="100"/>
        <c:noMultiLvlLbl val="0"/>
      </c:catAx>
      <c:valAx>
        <c:axId val="217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1560"/>
        <c:axId val="49700825"/>
      </c:barChart>
      <c:catAx>
        <c:axId val="997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825"/>
        <c:auto val="1"/>
        <c:lblAlgn val="ctr"/>
        <c:lblOffset val="100"/>
        <c:noMultiLvlLbl val="0"/>
      </c:catAx>
      <c:valAx>
        <c:axId val="497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5233"/>
        <c:axId val="71982188"/>
      </c:barChart>
      <c:catAx>
        <c:axId val="50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188"/>
        <c:auto val="1"/>
        <c:lblAlgn val="ctr"/>
        <c:lblOffset val="100"/>
        <c:noMultiLvlLbl val="0"/>
      </c:catAx>
      <c:valAx>
        <c:axId val="719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