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6170"/>
        <c:axId val="39538284"/>
      </c:scatterChart>
      <c:valAx>
        <c:axId val="7828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284"/>
        <c:crossesAt val="0"/>
        <c:crossBetween val="midCat"/>
      </c:valAx>
      <c:valAx>
        <c:axId val="395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817"/>
        <c:axId val="841041"/>
      </c:scatterChart>
      <c:valAx>
        <c:axId val="373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1"/>
        <c:crossesAt val="0"/>
        <c:crossBetween val="midCat"/>
      </c:valAx>
      <c:valAx>
        <c:axId val="84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97901"/>
        <c:axId val="52884718"/>
      </c:scatterChart>
      <c:valAx>
        <c:axId val="5729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18"/>
        <c:crossesAt val="0"/>
        <c:crossBetween val="midCat"/>
      </c:valAx>
      <c:valAx>
        <c:axId val="5288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1376"/>
        <c:axId val="85983387"/>
      </c:scatterChart>
      <c:valAx>
        <c:axId val="8584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387"/>
        <c:crossesAt val="0"/>
        <c:crossBetween val="midCat"/>
      </c:valAx>
      <c:valAx>
        <c:axId val="8598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