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92629"/>
        <c:axId val="72273609"/>
      </c:barChart>
      <c:catAx>
        <c:axId val="9069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609"/>
        <c:auto val="1"/>
        <c:lblAlgn val="ctr"/>
        <c:lblOffset val="100"/>
        <c:noMultiLvlLbl val="0"/>
      </c:catAx>
      <c:valAx>
        <c:axId val="722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5896"/>
        <c:axId val="35415831"/>
      </c:barChart>
      <c:catAx>
        <c:axId val="538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831"/>
        <c:auto val="1"/>
        <c:lblAlgn val="ctr"/>
        <c:lblOffset val="100"/>
        <c:noMultiLvlLbl val="0"/>
      </c:catAx>
      <c:valAx>
        <c:axId val="354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15161"/>
        <c:axId val="43344459"/>
      </c:barChart>
      <c:catAx>
        <c:axId val="6721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459"/>
        <c:auto val="1"/>
        <c:lblAlgn val="ctr"/>
        <c:lblOffset val="100"/>
        <c:noMultiLvlLbl val="0"/>
      </c:catAx>
      <c:valAx>
        <c:axId val="433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51432"/>
        <c:axId val="69973740"/>
      </c:barChart>
      <c:catAx>
        <c:axId val="767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740"/>
        <c:auto val="1"/>
        <c:lblAlgn val="ctr"/>
        <c:lblOffset val="100"/>
        <c:noMultiLvlLbl val="0"/>
      </c:catAx>
      <c:valAx>
        <c:axId val="699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183"/>
        <c:axId val="35816906"/>
      </c:barChart>
      <c:catAx>
        <c:axId val="43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906"/>
        <c:auto val="1"/>
        <c:lblAlgn val="ctr"/>
        <c:lblOffset val="100"/>
        <c:noMultiLvlLbl val="0"/>
      </c:catAx>
      <c:valAx>
        <c:axId val="358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90871"/>
        <c:axId val="7687799"/>
      </c:barChart>
      <c:catAx>
        <c:axId val="978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99"/>
        <c:auto val="1"/>
        <c:lblAlgn val="ctr"/>
        <c:lblOffset val="100"/>
        <c:noMultiLvlLbl val="0"/>
      </c:catAx>
      <c:valAx>
        <c:axId val="76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3958"/>
        <c:axId val="85491207"/>
      </c:barChart>
      <c:catAx>
        <c:axId val="127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207"/>
        <c:auto val="1"/>
        <c:lblAlgn val="ctr"/>
        <c:lblOffset val="100"/>
        <c:noMultiLvlLbl val="0"/>
      </c:catAx>
      <c:valAx>
        <c:axId val="854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13801"/>
        <c:axId val="98706571"/>
      </c:barChart>
      <c:catAx>
        <c:axId val="709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571"/>
        <c:auto val="1"/>
        <c:lblAlgn val="ctr"/>
        <c:lblOffset val="100"/>
        <c:noMultiLvlLbl val="0"/>
      </c:catAx>
      <c:valAx>
        <c:axId val="987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44825"/>
        <c:axId val="19096432"/>
      </c:barChart>
      <c:catAx>
        <c:axId val="135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32"/>
        <c:auto val="1"/>
        <c:lblAlgn val="ctr"/>
        <c:lblOffset val="100"/>
        <c:noMultiLvlLbl val="0"/>
      </c:catAx>
      <c:valAx>
        <c:axId val="190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1601"/>
        <c:axId val="87027998"/>
      </c:barChart>
      <c:catAx>
        <c:axId val="494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98"/>
        <c:auto val="1"/>
        <c:lblAlgn val="ctr"/>
        <c:lblOffset val="100"/>
        <c:noMultiLvlLbl val="0"/>
      </c:catAx>
      <c:valAx>
        <c:axId val="870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67301"/>
        <c:axId val="32122189"/>
      </c:barChart>
      <c:catAx>
        <c:axId val="942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189"/>
        <c:auto val="1"/>
        <c:lblAlgn val="ctr"/>
        <c:lblOffset val="100"/>
        <c:noMultiLvlLbl val="0"/>
      </c:catAx>
      <c:valAx>
        <c:axId val="321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5416"/>
        <c:axId val="79826849"/>
      </c:barChart>
      <c:catAx>
        <c:axId val="566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849"/>
        <c:auto val="1"/>
        <c:lblAlgn val="ctr"/>
        <c:lblOffset val="100"/>
        <c:noMultiLvlLbl val="0"/>
      </c:catAx>
      <c:valAx>
        <c:axId val="798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9616"/>
        <c:axId val="80444744"/>
      </c:barChart>
      <c:catAx>
        <c:axId val="716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744"/>
        <c:auto val="1"/>
        <c:lblAlgn val="ctr"/>
        <c:lblOffset val="100"/>
        <c:noMultiLvlLbl val="0"/>
      </c:catAx>
      <c:valAx>
        <c:axId val="804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5179"/>
        <c:axId val="75981332"/>
      </c:barChart>
      <c:catAx>
        <c:axId val="9048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332"/>
        <c:auto val="1"/>
        <c:lblAlgn val="ctr"/>
        <c:lblOffset val="100"/>
        <c:noMultiLvlLbl val="0"/>
      </c:catAx>
      <c:valAx>
        <c:axId val="759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84558"/>
        <c:axId val="24080940"/>
      </c:barChart>
      <c:catAx>
        <c:axId val="755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940"/>
        <c:auto val="1"/>
        <c:lblAlgn val="ctr"/>
        <c:lblOffset val="100"/>
        <c:noMultiLvlLbl val="0"/>
      </c:catAx>
      <c:valAx>
        <c:axId val="240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72543"/>
        <c:axId val="44025647"/>
      </c:barChart>
      <c:catAx>
        <c:axId val="4487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647"/>
        <c:auto val="1"/>
        <c:lblAlgn val="ctr"/>
        <c:lblOffset val="100"/>
        <c:noMultiLvlLbl val="0"/>
      </c:catAx>
      <c:valAx>
        <c:axId val="4402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75653"/>
        <c:axId val="21941692"/>
      </c:barChart>
      <c:catAx>
        <c:axId val="1997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692"/>
        <c:auto val="1"/>
        <c:lblAlgn val="ctr"/>
        <c:lblOffset val="100"/>
        <c:noMultiLvlLbl val="0"/>
      </c:catAx>
      <c:valAx>
        <c:axId val="219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84727"/>
        <c:axId val="88058795"/>
      </c:barChart>
      <c:catAx>
        <c:axId val="493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795"/>
        <c:auto val="1"/>
        <c:lblAlgn val="ctr"/>
        <c:lblOffset val="100"/>
        <c:noMultiLvlLbl val="0"/>
      </c:catAx>
      <c:valAx>
        <c:axId val="880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