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918829"/>
        <c:axId val="84876780"/>
      </c:scatterChart>
      <c:valAx>
        <c:axId val="23918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6780"/>
        <c:crossesAt val="0"/>
        <c:crossBetween val="midCat"/>
      </c:valAx>
      <c:valAx>
        <c:axId val="84876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8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719903"/>
        <c:axId val="99871247"/>
      </c:scatterChart>
      <c:valAx>
        <c:axId val="64719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1247"/>
        <c:crossesAt val="0"/>
        <c:crossBetween val="midCat"/>
      </c:valAx>
      <c:valAx>
        <c:axId val="99871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9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893876"/>
        <c:axId val="64746840"/>
      </c:scatterChart>
      <c:valAx>
        <c:axId val="56893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6840"/>
        <c:crossesAt val="0"/>
        <c:crossBetween val="midCat"/>
      </c:valAx>
      <c:valAx>
        <c:axId val="64746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3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092834"/>
        <c:axId val="36293867"/>
      </c:scatterChart>
      <c:valAx>
        <c:axId val="98092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3867"/>
        <c:crossesAt val="0"/>
        <c:crossBetween val="midCat"/>
      </c:valAx>
      <c:valAx>
        <c:axId val="36293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2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