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57481"/>
        <c:axId val="78501619"/>
      </c:barChart>
      <c:catAx>
        <c:axId val="473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619"/>
        <c:auto val="1"/>
        <c:lblAlgn val="ctr"/>
        <c:lblOffset val="100"/>
        <c:noMultiLvlLbl val="0"/>
      </c:catAx>
      <c:valAx>
        <c:axId val="785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11873"/>
        <c:axId val="36251292"/>
      </c:barChart>
      <c:catAx>
        <c:axId val="8891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292"/>
        <c:auto val="1"/>
        <c:lblAlgn val="ctr"/>
        <c:lblOffset val="100"/>
        <c:noMultiLvlLbl val="0"/>
      </c:catAx>
      <c:valAx>
        <c:axId val="362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0772"/>
        <c:axId val="12850283"/>
      </c:barChart>
      <c:catAx>
        <c:axId val="8456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83"/>
        <c:auto val="1"/>
        <c:lblAlgn val="ctr"/>
        <c:lblOffset val="100"/>
        <c:noMultiLvlLbl val="0"/>
      </c:catAx>
      <c:valAx>
        <c:axId val="128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59658"/>
        <c:axId val="45089742"/>
      </c:barChart>
      <c:catAx>
        <c:axId val="467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742"/>
        <c:auto val="1"/>
        <c:lblAlgn val="ctr"/>
        <c:lblOffset val="100"/>
        <c:noMultiLvlLbl val="0"/>
      </c:catAx>
      <c:valAx>
        <c:axId val="450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05717"/>
        <c:axId val="67792158"/>
      </c:barChart>
      <c:catAx>
        <c:axId val="9950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158"/>
        <c:auto val="1"/>
        <c:lblAlgn val="ctr"/>
        <c:lblOffset val="100"/>
        <c:noMultiLvlLbl val="0"/>
      </c:catAx>
      <c:valAx>
        <c:axId val="6779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06436"/>
        <c:axId val="76595460"/>
      </c:barChart>
      <c:catAx>
        <c:axId val="665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460"/>
        <c:auto val="1"/>
        <c:lblAlgn val="ctr"/>
        <c:lblOffset val="100"/>
        <c:noMultiLvlLbl val="0"/>
      </c:catAx>
      <c:valAx>
        <c:axId val="765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28078"/>
        <c:axId val="99427496"/>
      </c:barChart>
      <c:catAx>
        <c:axId val="297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496"/>
        <c:auto val="1"/>
        <c:lblAlgn val="ctr"/>
        <c:lblOffset val="100"/>
        <c:noMultiLvlLbl val="0"/>
      </c:catAx>
      <c:valAx>
        <c:axId val="9942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01657"/>
        <c:axId val="21701053"/>
      </c:barChart>
      <c:catAx>
        <c:axId val="333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53"/>
        <c:auto val="1"/>
        <c:lblAlgn val="ctr"/>
        <c:lblOffset val="100"/>
        <c:noMultiLvlLbl val="0"/>
      </c:catAx>
      <c:valAx>
        <c:axId val="217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20322"/>
        <c:axId val="90406177"/>
      </c:barChart>
      <c:catAx>
        <c:axId val="764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77"/>
        <c:auto val="1"/>
        <c:lblAlgn val="ctr"/>
        <c:lblOffset val="100"/>
        <c:noMultiLvlLbl val="0"/>
      </c:catAx>
      <c:valAx>
        <c:axId val="904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94169"/>
        <c:axId val="15914675"/>
      </c:barChart>
      <c:catAx>
        <c:axId val="492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675"/>
        <c:auto val="1"/>
        <c:lblAlgn val="ctr"/>
        <c:lblOffset val="100"/>
        <c:noMultiLvlLbl val="0"/>
      </c:catAx>
      <c:valAx>
        <c:axId val="159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3632"/>
        <c:axId val="34495620"/>
      </c:barChart>
      <c:catAx>
        <c:axId val="990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620"/>
        <c:auto val="1"/>
        <c:lblAlgn val="ctr"/>
        <c:lblOffset val="100"/>
        <c:noMultiLvlLbl val="0"/>
      </c:catAx>
      <c:valAx>
        <c:axId val="3449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9240"/>
        <c:axId val="76619565"/>
      </c:barChart>
      <c:catAx>
        <c:axId val="1824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65"/>
        <c:auto val="1"/>
        <c:lblAlgn val="ctr"/>
        <c:lblOffset val="100"/>
        <c:noMultiLvlLbl val="0"/>
      </c:catAx>
      <c:valAx>
        <c:axId val="766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0708"/>
        <c:axId val="34632094"/>
      </c:barChart>
      <c:catAx>
        <c:axId val="497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094"/>
        <c:auto val="1"/>
        <c:lblAlgn val="ctr"/>
        <c:lblOffset val="100"/>
        <c:noMultiLvlLbl val="0"/>
      </c:catAx>
      <c:valAx>
        <c:axId val="3463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4415"/>
        <c:axId val="17338852"/>
      </c:barChart>
      <c:catAx>
        <c:axId val="6171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52"/>
        <c:auto val="1"/>
        <c:lblAlgn val="ctr"/>
        <c:lblOffset val="100"/>
        <c:noMultiLvlLbl val="0"/>
      </c:catAx>
      <c:valAx>
        <c:axId val="173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22140"/>
        <c:axId val="84101082"/>
      </c:barChart>
      <c:catAx>
        <c:axId val="3012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082"/>
        <c:auto val="1"/>
        <c:lblAlgn val="ctr"/>
        <c:lblOffset val="100"/>
        <c:noMultiLvlLbl val="0"/>
      </c:catAx>
      <c:valAx>
        <c:axId val="841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19609"/>
        <c:axId val="24898303"/>
      </c:barChart>
      <c:catAx>
        <c:axId val="947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03"/>
        <c:auto val="1"/>
        <c:lblAlgn val="ctr"/>
        <c:lblOffset val="100"/>
        <c:noMultiLvlLbl val="0"/>
      </c:catAx>
      <c:valAx>
        <c:axId val="248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5366"/>
        <c:axId val="62301369"/>
      </c:barChart>
      <c:catAx>
        <c:axId val="196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69"/>
        <c:auto val="1"/>
        <c:lblAlgn val="ctr"/>
        <c:lblOffset val="100"/>
        <c:noMultiLvlLbl val="0"/>
      </c:catAx>
      <c:valAx>
        <c:axId val="623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9488"/>
        <c:axId val="91778652"/>
      </c:barChart>
      <c:catAx>
        <c:axId val="735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652"/>
        <c:auto val="1"/>
        <c:lblAlgn val="ctr"/>
        <c:lblOffset val="100"/>
        <c:noMultiLvlLbl val="0"/>
      </c:catAx>
      <c:valAx>
        <c:axId val="917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