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355626"/>
        <c:axId val="55263126"/>
      </c:barChart>
      <c:catAx>
        <c:axId val="39355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263126"/>
        <c:crossesAt val="0"/>
        <c:auto val="1"/>
        <c:lblAlgn val="ctr"/>
        <c:lblOffset val="100"/>
        <c:noMultiLvlLbl val="0"/>
      </c:catAx>
      <c:valAx>
        <c:axId val="552631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3556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910339"/>
        <c:axId val="39867231"/>
      </c:barChart>
      <c:catAx>
        <c:axId val="80910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67231"/>
        <c:crossesAt val="0"/>
        <c:auto val="1"/>
        <c:lblAlgn val="ctr"/>
        <c:lblOffset val="100"/>
        <c:noMultiLvlLbl val="0"/>
      </c:catAx>
      <c:valAx>
        <c:axId val="398672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910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