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3031"/>
        <c:axId val="67308706"/>
      </c:lineChart>
      <c:catAx>
        <c:axId val="39703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706"/>
        <c:crossesAt val="0"/>
        <c:auto val="1"/>
        <c:lblAlgn val="ctr"/>
        <c:lblOffset val="100"/>
        <c:noMultiLvlLbl val="0"/>
      </c:catAx>
      <c:valAx>
        <c:axId val="673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5530"/>
        <c:axId val="75286666"/>
      </c:lineChart>
      <c:catAx>
        <c:axId val="69455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666"/>
        <c:crossesAt val="0"/>
        <c:auto val="1"/>
        <c:lblAlgn val="ctr"/>
        <c:lblOffset val="100"/>
        <c:noMultiLvlLbl val="0"/>
      </c:catAx>
      <c:valAx>
        <c:axId val="752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3937"/>
        <c:axId val="24516911"/>
      </c:lineChart>
      <c:catAx>
        <c:axId val="8933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911"/>
        <c:crossesAt val="0"/>
        <c:auto val="1"/>
        <c:lblAlgn val="ctr"/>
        <c:lblOffset val="100"/>
        <c:noMultiLvlLbl val="0"/>
      </c:catAx>
      <c:valAx>
        <c:axId val="24516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737629"/>
        <c:axId val="9538967"/>
      </c:scatterChart>
      <c:valAx>
        <c:axId val="10737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67"/>
        <c:crossesAt val="0"/>
        <c:crossBetween val="midCat"/>
      </c:valAx>
      <c:valAx>
        <c:axId val="95389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6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807321"/>
        <c:axId val="15547414"/>
      </c:scatterChart>
      <c:valAx>
        <c:axId val="81807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414"/>
        <c:crossesAt val="0"/>
        <c:crossBetween val="midCat"/>
      </c:valAx>
      <c:valAx>
        <c:axId val="155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