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2118"/>
        <c:axId val="92958542"/>
      </c:lineChart>
      <c:catAx>
        <c:axId val="37012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542"/>
        <c:crossesAt val="0"/>
        <c:auto val="1"/>
        <c:lblAlgn val="ctr"/>
        <c:lblOffset val="100"/>
        <c:noMultiLvlLbl val="0"/>
      </c:catAx>
      <c:valAx>
        <c:axId val="929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6788"/>
        <c:axId val="69543078"/>
      </c:lineChart>
      <c:catAx>
        <c:axId val="41996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078"/>
        <c:crossesAt val="0"/>
        <c:auto val="1"/>
        <c:lblAlgn val="ctr"/>
        <c:lblOffset val="100"/>
        <c:noMultiLvlLbl val="0"/>
      </c:catAx>
      <c:valAx>
        <c:axId val="695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744963"/>
        <c:axId val="26861095"/>
      </c:lineChart>
      <c:catAx>
        <c:axId val="41744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095"/>
        <c:crossesAt val="0"/>
        <c:auto val="1"/>
        <c:lblAlgn val="ctr"/>
        <c:lblOffset val="100"/>
        <c:noMultiLvlLbl val="0"/>
      </c:catAx>
      <c:valAx>
        <c:axId val="26861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856032"/>
        <c:axId val="81637322"/>
      </c:scatterChart>
      <c:valAx>
        <c:axId val="53856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322"/>
        <c:crossesAt val="0"/>
        <c:crossBetween val="midCat"/>
      </c:valAx>
      <c:valAx>
        <c:axId val="816373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0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864862"/>
        <c:axId val="94850362"/>
      </c:scatterChart>
      <c:valAx>
        <c:axId val="42864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362"/>
        <c:crossesAt val="0"/>
        <c:crossBetween val="midCat"/>
      </c:valAx>
      <c:valAx>
        <c:axId val="948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