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90518"/>
        <c:axId val="84266913"/>
      </c:lineChart>
      <c:catAx>
        <c:axId val="68090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913"/>
        <c:crossesAt val="0"/>
        <c:auto val="1"/>
        <c:lblAlgn val="ctr"/>
        <c:lblOffset val="100"/>
        <c:noMultiLvlLbl val="0"/>
      </c:catAx>
      <c:valAx>
        <c:axId val="8426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5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33089"/>
        <c:axId val="54213053"/>
      </c:lineChart>
      <c:catAx>
        <c:axId val="99233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053"/>
        <c:crossesAt val="0"/>
        <c:auto val="1"/>
        <c:lblAlgn val="ctr"/>
        <c:lblOffset val="100"/>
        <c:noMultiLvlLbl val="0"/>
      </c:catAx>
      <c:valAx>
        <c:axId val="5421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536023"/>
        <c:axId val="7660805"/>
      </c:lineChart>
      <c:catAx>
        <c:axId val="57536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05"/>
        <c:crossesAt val="0"/>
        <c:auto val="1"/>
        <c:lblAlgn val="ctr"/>
        <c:lblOffset val="100"/>
        <c:noMultiLvlLbl val="0"/>
      </c:catAx>
      <c:valAx>
        <c:axId val="76608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237695"/>
        <c:axId val="64678567"/>
      </c:scatterChart>
      <c:valAx>
        <c:axId val="60237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567"/>
        <c:crossesAt val="0"/>
        <c:crossBetween val="midCat"/>
      </c:valAx>
      <c:valAx>
        <c:axId val="646785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6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047253"/>
        <c:axId val="49251260"/>
      </c:scatterChart>
      <c:valAx>
        <c:axId val="33047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260"/>
        <c:crossesAt val="0"/>
        <c:crossBetween val="midCat"/>
      </c:valAx>
      <c:valAx>
        <c:axId val="4925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2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