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703429"/>
        <c:axId val="93395331"/>
      </c:barChart>
      <c:catAx>
        <c:axId val="83703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395331"/>
        <c:crossesAt val="0"/>
        <c:auto val="1"/>
        <c:lblAlgn val="ctr"/>
        <c:lblOffset val="100"/>
        <c:noMultiLvlLbl val="0"/>
      </c:catAx>
      <c:valAx>
        <c:axId val="933953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7034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487153"/>
        <c:axId val="17752425"/>
      </c:barChart>
      <c:catAx>
        <c:axId val="99487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752425"/>
        <c:crossesAt val="0"/>
        <c:auto val="1"/>
        <c:lblAlgn val="ctr"/>
        <c:lblOffset val="100"/>
        <c:noMultiLvlLbl val="0"/>
      </c:catAx>
      <c:valAx>
        <c:axId val="177524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487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