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758997"/>
        <c:axId val="79470750"/>
      </c:scatterChart>
      <c:valAx>
        <c:axId val="477589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750"/>
        <c:crossesAt val="0"/>
        <c:crossBetween val="midCat"/>
      </c:valAx>
      <c:valAx>
        <c:axId val="79470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23059"/>
        <c:axId val="10733525"/>
      </c:scatterChart>
      <c:valAx>
        <c:axId val="937230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525"/>
        <c:crossesAt val="0"/>
        <c:crossBetween val="midCat"/>
      </c:valAx>
      <c:valAx>
        <c:axId val="10733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75716"/>
        <c:axId val="8676868"/>
      </c:scatterChart>
      <c:valAx>
        <c:axId val="746757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68"/>
        <c:crossesAt val="0"/>
        <c:crossBetween val="midCat"/>
      </c:valAx>
      <c:valAx>
        <c:axId val="8676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92583"/>
        <c:axId val="31980391"/>
      </c:scatterChart>
      <c:valAx>
        <c:axId val="468925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391"/>
        <c:crossesAt val="0"/>
        <c:crossBetween val="midCat"/>
      </c:valAx>
      <c:valAx>
        <c:axId val="31980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87841"/>
        <c:axId val="24957353"/>
      </c:scatterChart>
      <c:valAx>
        <c:axId val="321878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353"/>
        <c:crossesAt val="0"/>
        <c:crossBetween val="midCat"/>
      </c:valAx>
      <c:valAx>
        <c:axId val="24957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97940"/>
        <c:axId val="83909766"/>
      </c:scatterChart>
      <c:valAx>
        <c:axId val="625979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766"/>
        <c:crossesAt val="0"/>
        <c:crossBetween val="midCat"/>
      </c:valAx>
      <c:valAx>
        <c:axId val="83909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18615"/>
        <c:axId val="3439021"/>
      </c:scatterChart>
      <c:valAx>
        <c:axId val="417186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21"/>
        <c:crossesAt val="0"/>
        <c:crossBetween val="midCat"/>
      </c:valAx>
      <c:valAx>
        <c:axId val="3439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23776"/>
        <c:axId val="44780348"/>
      </c:scatterChart>
      <c:valAx>
        <c:axId val="539237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348"/>
        <c:crossesAt val="0"/>
        <c:crossBetween val="midCat"/>
      </c:valAx>
      <c:valAx>
        <c:axId val="44780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16462"/>
        <c:axId val="71929619"/>
      </c:scatterChart>
      <c:valAx>
        <c:axId val="469164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619"/>
        <c:crossesAt val="0"/>
        <c:crossBetween val="midCat"/>
      </c:valAx>
      <c:valAx>
        <c:axId val="71929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49280"/>
        <c:axId val="29310232"/>
      </c:scatterChart>
      <c:valAx>
        <c:axId val="588492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232"/>
        <c:crossesAt val="0"/>
        <c:crossBetween val="midCat"/>
      </c:valAx>
      <c:valAx>
        <c:axId val="29310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44470"/>
        <c:axId val="92913355"/>
      </c:scatterChart>
      <c:valAx>
        <c:axId val="631444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355"/>
        <c:crossesAt val="0"/>
        <c:crossBetween val="midCat"/>
      </c:valAx>
      <c:valAx>
        <c:axId val="92913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107799"/>
        <c:axId val="12101061"/>
      </c:scatterChart>
      <c:valAx>
        <c:axId val="541077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061"/>
        <c:crossesAt val="0"/>
        <c:crossBetween val="midCat"/>
      </c:valAx>
      <c:valAx>
        <c:axId val="12101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