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316304"/>
        <c:axId val="19543967"/>
      </c:scatterChart>
      <c:valAx>
        <c:axId val="953163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967"/>
        <c:crossesAt val="0"/>
        <c:crossBetween val="midCat"/>
      </c:valAx>
      <c:valAx>
        <c:axId val="19543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50798"/>
        <c:axId val="44696903"/>
      </c:scatterChart>
      <c:valAx>
        <c:axId val="883507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903"/>
        <c:crossesAt val="0"/>
        <c:crossBetween val="midCat"/>
      </c:valAx>
      <c:valAx>
        <c:axId val="44696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0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81733"/>
        <c:axId val="10401312"/>
      </c:scatterChart>
      <c:valAx>
        <c:axId val="168817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312"/>
        <c:crossesAt val="0"/>
        <c:crossBetween val="midCat"/>
      </c:valAx>
      <c:valAx>
        <c:axId val="10401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16908"/>
        <c:axId val="28858634"/>
      </c:scatterChart>
      <c:valAx>
        <c:axId val="585169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634"/>
        <c:crossesAt val="0"/>
        <c:crossBetween val="midCat"/>
      </c:valAx>
      <c:valAx>
        <c:axId val="28858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20587"/>
        <c:axId val="65209486"/>
      </c:scatterChart>
      <c:valAx>
        <c:axId val="431205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9486"/>
        <c:crossesAt val="0"/>
        <c:crossBetween val="midCat"/>
      </c:valAx>
      <c:valAx>
        <c:axId val="65209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07969"/>
        <c:axId val="89331153"/>
      </c:scatterChart>
      <c:valAx>
        <c:axId val="167079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153"/>
        <c:crossesAt val="0"/>
        <c:crossBetween val="midCat"/>
      </c:valAx>
      <c:valAx>
        <c:axId val="89331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01690"/>
        <c:axId val="10573441"/>
      </c:scatterChart>
      <c:valAx>
        <c:axId val="825016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441"/>
        <c:crossesAt val="0"/>
        <c:crossBetween val="midCat"/>
      </c:valAx>
      <c:valAx>
        <c:axId val="10573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1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90555"/>
        <c:axId val="45736793"/>
      </c:scatterChart>
      <c:valAx>
        <c:axId val="611905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793"/>
        <c:crossesAt val="0"/>
        <c:crossBetween val="midCat"/>
      </c:valAx>
      <c:valAx>
        <c:axId val="45736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691"/>
        <c:axId val="8965908"/>
      </c:scatterChart>
      <c:valAx>
        <c:axId val="6196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08"/>
        <c:crossesAt val="0"/>
        <c:crossBetween val="midCat"/>
      </c:valAx>
      <c:valAx>
        <c:axId val="8965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63614"/>
        <c:axId val="42512520"/>
      </c:scatterChart>
      <c:valAx>
        <c:axId val="544636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2520"/>
        <c:crossesAt val="0"/>
        <c:crossBetween val="midCat"/>
      </c:valAx>
      <c:valAx>
        <c:axId val="42512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3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28853"/>
        <c:axId val="15366446"/>
      </c:scatterChart>
      <c:valAx>
        <c:axId val="404288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6446"/>
        <c:crossesAt val="0"/>
        <c:crossBetween val="midCat"/>
      </c:valAx>
      <c:valAx>
        <c:axId val="15366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8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379897"/>
        <c:axId val="90774702"/>
      </c:scatterChart>
      <c:valAx>
        <c:axId val="913798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702"/>
        <c:crossesAt val="0"/>
        <c:crossBetween val="midCat"/>
      </c:valAx>
      <c:valAx>
        <c:axId val="90774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