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734863"/>
        <c:axId val="7887883"/>
      </c:scatterChart>
      <c:valAx>
        <c:axId val="70734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83"/>
        <c:crossesAt val="0"/>
        <c:crossBetween val="midCat"/>
      </c:valAx>
      <c:valAx>
        <c:axId val="788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0664"/>
        <c:axId val="41274138"/>
      </c:scatterChart>
      <c:valAx>
        <c:axId val="41060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138"/>
        <c:crossesAt val="0"/>
        <c:crossBetween val="midCat"/>
      </c:valAx>
      <c:valAx>
        <c:axId val="4127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75325"/>
        <c:axId val="28367389"/>
      </c:scatterChart>
      <c:valAx>
        <c:axId val="128753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389"/>
        <c:crossesAt val="0"/>
        <c:crossBetween val="midCat"/>
      </c:valAx>
      <c:valAx>
        <c:axId val="28367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38652"/>
        <c:axId val="27971465"/>
      </c:scatterChart>
      <c:valAx>
        <c:axId val="705386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65"/>
        <c:crossesAt val="0"/>
        <c:crossBetween val="midCat"/>
      </c:valAx>
      <c:valAx>
        <c:axId val="2797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62019"/>
        <c:axId val="49778666"/>
      </c:scatterChart>
      <c:valAx>
        <c:axId val="182620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666"/>
        <c:crossesAt val="0"/>
        <c:crossBetween val="midCat"/>
      </c:valAx>
      <c:valAx>
        <c:axId val="49778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2499"/>
        <c:axId val="39146812"/>
      </c:scatterChart>
      <c:valAx>
        <c:axId val="797424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812"/>
        <c:crossesAt val="0"/>
        <c:crossBetween val="midCat"/>
      </c:valAx>
      <c:valAx>
        <c:axId val="39146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6501"/>
        <c:axId val="49137667"/>
      </c:scatterChart>
      <c:valAx>
        <c:axId val="869165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667"/>
        <c:crossesAt val="0"/>
        <c:crossBetween val="midCat"/>
      </c:valAx>
      <c:valAx>
        <c:axId val="4913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1921"/>
        <c:axId val="35631905"/>
      </c:scatterChart>
      <c:valAx>
        <c:axId val="367719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905"/>
        <c:crossesAt val="0"/>
        <c:crossBetween val="midCat"/>
      </c:valAx>
      <c:valAx>
        <c:axId val="35631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81429"/>
        <c:axId val="43353446"/>
      </c:scatterChart>
      <c:valAx>
        <c:axId val="992814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446"/>
        <c:crossesAt val="0"/>
        <c:crossBetween val="midCat"/>
      </c:valAx>
      <c:valAx>
        <c:axId val="43353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19646"/>
        <c:axId val="26761424"/>
      </c:scatterChart>
      <c:valAx>
        <c:axId val="73719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424"/>
        <c:crossesAt val="0"/>
        <c:crossBetween val="midCat"/>
      </c:valAx>
      <c:valAx>
        <c:axId val="2676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460"/>
        <c:axId val="20251890"/>
      </c:scatterChart>
      <c:valAx>
        <c:axId val="91764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890"/>
        <c:crossesAt val="0"/>
        <c:crossBetween val="midCat"/>
      </c:valAx>
      <c:valAx>
        <c:axId val="2025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078325"/>
        <c:axId val="23304880"/>
      </c:scatterChart>
      <c:valAx>
        <c:axId val="500783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880"/>
        <c:crossesAt val="0"/>
        <c:crossBetween val="midCat"/>
      </c:valAx>
      <c:valAx>
        <c:axId val="23304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