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96653"/>
        <c:axId val="99665358"/>
      </c:scatterChart>
      <c:valAx>
        <c:axId val="55396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58"/>
        <c:crossesAt val="0"/>
        <c:crossBetween val="midCat"/>
      </c:valAx>
      <c:valAx>
        <c:axId val="9966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5066"/>
        <c:axId val="36612428"/>
      </c:scatterChart>
      <c:valAx>
        <c:axId val="304450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428"/>
        <c:crossesAt val="0"/>
        <c:crossBetween val="midCat"/>
      </c:valAx>
      <c:valAx>
        <c:axId val="3661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7810"/>
        <c:axId val="93630620"/>
      </c:scatterChart>
      <c:valAx>
        <c:axId val="84507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20"/>
        <c:crossesAt val="0"/>
        <c:crossBetween val="midCat"/>
      </c:valAx>
      <c:valAx>
        <c:axId val="9363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3594"/>
        <c:axId val="34866467"/>
      </c:scatterChart>
      <c:valAx>
        <c:axId val="94393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467"/>
        <c:crossesAt val="0"/>
        <c:crossBetween val="midCat"/>
      </c:valAx>
      <c:valAx>
        <c:axId val="3486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75447"/>
        <c:axId val="41136028"/>
      </c:scatterChart>
      <c:valAx>
        <c:axId val="91775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028"/>
        <c:crossesAt val="0"/>
        <c:crossBetween val="midCat"/>
      </c:valAx>
      <c:valAx>
        <c:axId val="4113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72545"/>
        <c:axId val="41658836"/>
      </c:scatterChart>
      <c:valAx>
        <c:axId val="641725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836"/>
        <c:crossesAt val="0"/>
        <c:crossBetween val="midCat"/>
      </c:valAx>
      <c:valAx>
        <c:axId val="4165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43298"/>
        <c:axId val="9465318"/>
      </c:scatterChart>
      <c:valAx>
        <c:axId val="22943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8"/>
        <c:crossesAt val="0"/>
        <c:crossBetween val="midCat"/>
      </c:valAx>
      <c:valAx>
        <c:axId val="9465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74605"/>
        <c:axId val="43992322"/>
      </c:scatterChart>
      <c:valAx>
        <c:axId val="38674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322"/>
        <c:crossesAt val="0"/>
        <c:crossBetween val="midCat"/>
      </c:valAx>
      <c:valAx>
        <c:axId val="4399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28910"/>
        <c:axId val="35632135"/>
      </c:scatterChart>
      <c:valAx>
        <c:axId val="29928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135"/>
        <c:crossesAt val="0"/>
        <c:crossBetween val="midCat"/>
      </c:valAx>
      <c:valAx>
        <c:axId val="3563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3756"/>
        <c:axId val="91207983"/>
      </c:scatterChart>
      <c:valAx>
        <c:axId val="98563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983"/>
        <c:crossesAt val="0"/>
        <c:crossBetween val="midCat"/>
      </c:valAx>
      <c:valAx>
        <c:axId val="9120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2243"/>
        <c:axId val="83666575"/>
      </c:scatterChart>
      <c:valAx>
        <c:axId val="36692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75"/>
        <c:crossesAt val="0"/>
        <c:crossBetween val="midCat"/>
      </c:valAx>
      <c:valAx>
        <c:axId val="8366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04815"/>
        <c:axId val="13473166"/>
      </c:scatterChart>
      <c:valAx>
        <c:axId val="85604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166"/>
        <c:crossesAt val="0"/>
        <c:crossBetween val="midCat"/>
      </c:valAx>
      <c:valAx>
        <c:axId val="1347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