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04549"/>
        <c:axId val="51781417"/>
      </c:scatterChart>
      <c:valAx>
        <c:axId val="71404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417"/>
        <c:crossesAt val="0"/>
        <c:crossBetween val="midCat"/>
      </c:valAx>
      <c:valAx>
        <c:axId val="5178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44241"/>
        <c:axId val="66411476"/>
      </c:scatterChart>
      <c:valAx>
        <c:axId val="3994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476"/>
        <c:crossesAt val="0"/>
        <c:crossBetween val="midCat"/>
      </c:valAx>
      <c:valAx>
        <c:axId val="6641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69931"/>
        <c:axId val="70416878"/>
      </c:scatterChart>
      <c:valAx>
        <c:axId val="6656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878"/>
        <c:crossesAt val="0"/>
        <c:crossBetween val="midCat"/>
      </c:valAx>
      <c:valAx>
        <c:axId val="7041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60385"/>
        <c:axId val="75572625"/>
      </c:scatterChart>
      <c:valAx>
        <c:axId val="1476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625"/>
        <c:crossesAt val="0"/>
        <c:crossBetween val="midCat"/>
      </c:valAx>
      <c:valAx>
        <c:axId val="75572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