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92"/>
        <c:axId val="22704031"/>
      </c:barChart>
      <c:catAx>
        <c:axId val="3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031"/>
        <c:auto val="1"/>
        <c:lblAlgn val="ctr"/>
        <c:lblOffset val="100"/>
        <c:noMultiLvlLbl val="0"/>
      </c:catAx>
      <c:valAx>
        <c:axId val="227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5705"/>
        <c:axId val="62275102"/>
      </c:barChart>
      <c:catAx>
        <c:axId val="391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102"/>
        <c:auto val="1"/>
        <c:lblAlgn val="ctr"/>
        <c:lblOffset val="100"/>
        <c:noMultiLvlLbl val="0"/>
      </c:catAx>
      <c:valAx>
        <c:axId val="622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30767"/>
        <c:axId val="16916973"/>
      </c:barChart>
      <c:catAx>
        <c:axId val="9053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973"/>
        <c:auto val="1"/>
        <c:lblAlgn val="ctr"/>
        <c:lblOffset val="100"/>
        <c:noMultiLvlLbl val="0"/>
      </c:catAx>
      <c:valAx>
        <c:axId val="169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070"/>
        <c:axId val="73823344"/>
      </c:barChart>
      <c:catAx>
        <c:axId val="50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44"/>
        <c:auto val="1"/>
        <c:lblAlgn val="ctr"/>
        <c:lblOffset val="100"/>
        <c:noMultiLvlLbl val="0"/>
      </c:catAx>
      <c:valAx>
        <c:axId val="738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3648"/>
        <c:axId val="59739844"/>
      </c:barChart>
      <c:catAx>
        <c:axId val="450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44"/>
        <c:auto val="1"/>
        <c:lblAlgn val="ctr"/>
        <c:lblOffset val="100"/>
        <c:noMultiLvlLbl val="0"/>
      </c:catAx>
      <c:valAx>
        <c:axId val="597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7599"/>
        <c:axId val="89536344"/>
      </c:barChart>
      <c:catAx>
        <c:axId val="638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344"/>
        <c:auto val="1"/>
        <c:lblAlgn val="ctr"/>
        <c:lblOffset val="100"/>
        <c:noMultiLvlLbl val="0"/>
      </c:catAx>
      <c:valAx>
        <c:axId val="895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3196"/>
        <c:axId val="93642314"/>
      </c:barChart>
      <c:catAx>
        <c:axId val="669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314"/>
        <c:auto val="1"/>
        <c:lblAlgn val="ctr"/>
        <c:lblOffset val="100"/>
        <c:noMultiLvlLbl val="0"/>
      </c:catAx>
      <c:valAx>
        <c:axId val="936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9767"/>
        <c:axId val="98790152"/>
      </c:barChart>
      <c:catAx>
        <c:axId val="27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152"/>
        <c:auto val="1"/>
        <c:lblAlgn val="ctr"/>
        <c:lblOffset val="100"/>
        <c:noMultiLvlLbl val="0"/>
      </c:catAx>
      <c:valAx>
        <c:axId val="987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4097"/>
        <c:axId val="85269397"/>
      </c:barChart>
      <c:catAx>
        <c:axId val="187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97"/>
        <c:auto val="1"/>
        <c:lblAlgn val="ctr"/>
        <c:lblOffset val="100"/>
        <c:noMultiLvlLbl val="0"/>
      </c:catAx>
      <c:valAx>
        <c:axId val="852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5852"/>
        <c:axId val="38515193"/>
      </c:barChart>
      <c:catAx>
        <c:axId val="432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93"/>
        <c:auto val="1"/>
        <c:lblAlgn val="ctr"/>
        <c:lblOffset val="100"/>
        <c:noMultiLvlLbl val="0"/>
      </c:catAx>
      <c:valAx>
        <c:axId val="385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0622"/>
        <c:axId val="62063250"/>
      </c:barChart>
      <c:catAx>
        <c:axId val="304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250"/>
        <c:auto val="1"/>
        <c:lblAlgn val="ctr"/>
        <c:lblOffset val="100"/>
        <c:noMultiLvlLbl val="0"/>
      </c:catAx>
      <c:valAx>
        <c:axId val="620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9689"/>
        <c:axId val="90018997"/>
      </c:barChart>
      <c:catAx>
        <c:axId val="149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997"/>
        <c:auto val="1"/>
        <c:lblAlgn val="ctr"/>
        <c:lblOffset val="100"/>
        <c:noMultiLvlLbl val="0"/>
      </c:catAx>
      <c:valAx>
        <c:axId val="900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70319"/>
        <c:axId val="17049599"/>
      </c:barChart>
      <c:catAx>
        <c:axId val="755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599"/>
        <c:auto val="1"/>
        <c:lblAlgn val="ctr"/>
        <c:lblOffset val="100"/>
        <c:noMultiLvlLbl val="0"/>
      </c:catAx>
      <c:valAx>
        <c:axId val="170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0910"/>
        <c:axId val="4817482"/>
      </c:barChart>
      <c:catAx>
        <c:axId val="126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82"/>
        <c:auto val="1"/>
        <c:lblAlgn val="ctr"/>
        <c:lblOffset val="100"/>
        <c:noMultiLvlLbl val="0"/>
      </c:catAx>
      <c:valAx>
        <c:axId val="48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6263"/>
        <c:axId val="88500535"/>
      </c:barChart>
      <c:catAx>
        <c:axId val="893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35"/>
        <c:auto val="1"/>
        <c:lblAlgn val="ctr"/>
        <c:lblOffset val="100"/>
        <c:noMultiLvlLbl val="0"/>
      </c:catAx>
      <c:valAx>
        <c:axId val="885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0615"/>
        <c:axId val="95448103"/>
      </c:barChart>
      <c:catAx>
        <c:axId val="867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03"/>
        <c:auto val="1"/>
        <c:lblAlgn val="ctr"/>
        <c:lblOffset val="100"/>
        <c:noMultiLvlLbl val="0"/>
      </c:catAx>
      <c:valAx>
        <c:axId val="954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978"/>
        <c:axId val="45806492"/>
      </c:barChart>
      <c:catAx>
        <c:axId val="69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492"/>
        <c:auto val="1"/>
        <c:lblAlgn val="ctr"/>
        <c:lblOffset val="100"/>
        <c:noMultiLvlLbl val="0"/>
      </c:catAx>
      <c:valAx>
        <c:axId val="458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7469"/>
        <c:axId val="7961637"/>
      </c:barChart>
      <c:catAx>
        <c:axId val="387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37"/>
        <c:auto val="1"/>
        <c:lblAlgn val="ctr"/>
        <c:lblOffset val="100"/>
        <c:noMultiLvlLbl val="0"/>
      </c:catAx>
      <c:valAx>
        <c:axId val="79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