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487069"/>
        <c:axId val="60045723"/>
      </c:scatterChart>
      <c:valAx>
        <c:axId val="824870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5723"/>
        <c:crossesAt val="0"/>
        <c:crossBetween val="midCat"/>
      </c:valAx>
      <c:valAx>
        <c:axId val="600457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70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