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986636"/>
        <c:axId val="78186696"/>
      </c:barChart>
      <c:catAx>
        <c:axId val="9498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6696"/>
        <c:crossesAt val="0"/>
        <c:auto val="1"/>
        <c:lblAlgn val="ctr"/>
        <c:lblOffset val="100"/>
        <c:noMultiLvlLbl val="0"/>
      </c:catAx>
      <c:valAx>
        <c:axId val="781866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86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644425"/>
        <c:axId val="66264739"/>
      </c:barChart>
      <c:catAx>
        <c:axId val="5364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4739"/>
        <c:crossesAt val="0"/>
        <c:auto val="1"/>
        <c:lblAlgn val="ctr"/>
        <c:lblOffset val="100"/>
        <c:noMultiLvlLbl val="0"/>
      </c:catAx>
      <c:valAx>
        <c:axId val="66264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4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9290"/>
        <c:axId val="9438461"/>
      </c:barChart>
      <c:catAx>
        <c:axId val="93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8461"/>
        <c:crossesAt val="0"/>
        <c:auto val="1"/>
        <c:lblAlgn val="ctr"/>
        <c:lblOffset val="100"/>
        <c:noMultiLvlLbl val="0"/>
      </c:catAx>
      <c:valAx>
        <c:axId val="9438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625366"/>
        <c:axId val="73568314"/>
      </c:barChart>
      <c:catAx>
        <c:axId val="5062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68314"/>
        <c:crossesAt val="0"/>
        <c:auto val="1"/>
        <c:lblAlgn val="ctr"/>
        <c:lblOffset val="100"/>
        <c:noMultiLvlLbl val="0"/>
      </c:catAx>
      <c:valAx>
        <c:axId val="73568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25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619422"/>
        <c:axId val="24575761"/>
      </c:barChart>
      <c:catAx>
        <c:axId val="5661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5761"/>
        <c:crossesAt val="0"/>
        <c:auto val="1"/>
        <c:lblAlgn val="ctr"/>
        <c:lblOffset val="100"/>
        <c:noMultiLvlLbl val="0"/>
      </c:catAx>
      <c:valAx>
        <c:axId val="245757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9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41601"/>
        <c:axId val="85658476"/>
      </c:barChart>
      <c:catAx>
        <c:axId val="2644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8476"/>
        <c:crossesAt val="0"/>
        <c:auto val="1"/>
        <c:lblAlgn val="ctr"/>
        <c:lblOffset val="100"/>
        <c:noMultiLvlLbl val="0"/>
      </c:catAx>
      <c:valAx>
        <c:axId val="856584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41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74691"/>
        <c:axId val="90520593"/>
      </c:barChart>
      <c:catAx>
        <c:axId val="27746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520593"/>
        <c:crossesAt val="0"/>
        <c:auto val="1"/>
        <c:lblAlgn val="ctr"/>
        <c:lblOffset val="100"/>
        <c:noMultiLvlLbl val="0"/>
      </c:catAx>
      <c:valAx>
        <c:axId val="905205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