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432259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432284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