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34689"/>
        <c:axId val="4577007"/>
      </c:lineChart>
      <c:catAx>
        <c:axId val="4934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7007"/>
        <c:crossesAt val="0"/>
        <c:auto val="1"/>
        <c:lblAlgn val="ctr"/>
        <c:lblOffset val="100"/>
        <c:noMultiLvlLbl val="0"/>
      </c:catAx>
      <c:valAx>
        <c:axId val="4577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4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26544"/>
        <c:axId val="27537714"/>
      </c:lineChart>
      <c:catAx>
        <c:axId val="45026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37714"/>
        <c:crossesAt val="0"/>
        <c:auto val="1"/>
        <c:lblAlgn val="ctr"/>
        <c:lblOffset val="100"/>
        <c:noMultiLvlLbl val="0"/>
      </c:catAx>
      <c:valAx>
        <c:axId val="27537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26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32308"/>
        <c:axId val="94960723"/>
      </c:lineChart>
      <c:catAx>
        <c:axId val="203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60723"/>
        <c:crossesAt val="0"/>
        <c:auto val="1"/>
        <c:lblAlgn val="ctr"/>
        <c:lblOffset val="100"/>
        <c:noMultiLvlLbl val="0"/>
      </c:catAx>
      <c:valAx>
        <c:axId val="94960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573105"/>
        <c:axId val="4054653"/>
      </c:lineChart>
      <c:catAx>
        <c:axId val="28573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4653"/>
        <c:crossesAt val="0"/>
        <c:auto val="1"/>
        <c:lblAlgn val="ctr"/>
        <c:lblOffset val="100"/>
        <c:noMultiLvlLbl val="0"/>
      </c:catAx>
      <c:valAx>
        <c:axId val="4054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73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388912"/>
        <c:axId val="71775195"/>
      </c:lineChart>
      <c:catAx>
        <c:axId val="66388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75195"/>
        <c:crossesAt val="0"/>
        <c:auto val="1"/>
        <c:lblAlgn val="ctr"/>
        <c:lblOffset val="100"/>
        <c:noMultiLvlLbl val="0"/>
      </c:catAx>
      <c:valAx>
        <c:axId val="71775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88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94575"/>
        <c:axId val="22337021"/>
      </c:lineChart>
      <c:catAx>
        <c:axId val="89294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37021"/>
        <c:crossesAt val="0"/>
        <c:auto val="1"/>
        <c:lblAlgn val="ctr"/>
        <c:lblOffset val="100"/>
        <c:noMultiLvlLbl val="0"/>
      </c:catAx>
      <c:valAx>
        <c:axId val="22337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4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249658"/>
        <c:axId val="31958233"/>
      </c:lineChart>
      <c:catAx>
        <c:axId val="83249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58233"/>
        <c:crossesAt val="0"/>
        <c:auto val="1"/>
        <c:lblAlgn val="ctr"/>
        <c:lblOffset val="100"/>
        <c:noMultiLvlLbl val="0"/>
      </c:catAx>
      <c:valAx>
        <c:axId val="3195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9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22850"/>
        <c:axId val="55395787"/>
      </c:lineChart>
      <c:catAx>
        <c:axId val="3422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95787"/>
        <c:crossesAt val="0"/>
        <c:auto val="1"/>
        <c:lblAlgn val="ctr"/>
        <c:lblOffset val="100"/>
        <c:noMultiLvlLbl val="0"/>
      </c:catAx>
      <c:valAx>
        <c:axId val="55395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2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156685"/>
        <c:axId val="68296226"/>
      </c:lineChart>
      <c:catAx>
        <c:axId val="55156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6226"/>
        <c:crossesAt val="0"/>
        <c:auto val="1"/>
        <c:lblAlgn val="ctr"/>
        <c:lblOffset val="100"/>
        <c:noMultiLvlLbl val="0"/>
      </c:catAx>
      <c:valAx>
        <c:axId val="68296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56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430166"/>
        <c:axId val="31315239"/>
      </c:lineChart>
      <c:catAx>
        <c:axId val="6043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15239"/>
        <c:crossesAt val="0"/>
        <c:auto val="1"/>
        <c:lblAlgn val="ctr"/>
        <c:lblOffset val="100"/>
        <c:noMultiLvlLbl val="0"/>
      </c:catAx>
      <c:valAx>
        <c:axId val="31315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30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