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7579"/>
        <c:axId val="70070881"/>
      </c:lineChart>
      <c:catAx>
        <c:axId val="511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0881"/>
        <c:crossesAt val="0"/>
        <c:auto val="1"/>
        <c:lblAlgn val="ctr"/>
        <c:lblOffset val="100"/>
        <c:noMultiLvlLbl val="0"/>
      </c:catAx>
      <c:valAx>
        <c:axId val="7007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7624"/>
        <c:axId val="61364110"/>
      </c:lineChart>
      <c:catAx>
        <c:axId val="310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4110"/>
        <c:crossesAt val="0"/>
        <c:auto val="1"/>
        <c:lblAlgn val="ctr"/>
        <c:lblOffset val="100"/>
        <c:noMultiLvlLbl val="0"/>
      </c:catAx>
      <c:valAx>
        <c:axId val="6136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023220"/>
        <c:axId val="72365563"/>
      </c:barChart>
      <c:catAx>
        <c:axId val="3302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5563"/>
        <c:crossesAt val="0"/>
        <c:auto val="1"/>
        <c:lblAlgn val="ctr"/>
        <c:lblOffset val="100"/>
        <c:noMultiLvlLbl val="0"/>
      </c:catAx>
      <c:valAx>
        <c:axId val="7236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32112"/>
        <c:axId val="51423166"/>
        <c:axId val="82848584"/>
      </c:bar3DChart>
      <c:catAx>
        <c:axId val="4223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3166"/>
        <c:crossesAt val="0"/>
        <c:auto val="1"/>
        <c:lblAlgn val="ctr"/>
        <c:lblOffset val="100"/>
        <c:noMultiLvlLbl val="0"/>
      </c:catAx>
      <c:valAx>
        <c:axId val="5142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2112"/>
        <c:crossesAt val="1"/>
        <c:crossBetween val="midCat"/>
      </c:valAx>
      <c:serAx>
        <c:axId val="828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31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377779"/>
        <c:axId val="60028698"/>
      </c:scatterChart>
      <c:valAx>
        <c:axId val="9637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8698"/>
        <c:crossesAt val="0"/>
        <c:crossBetween val="midCat"/>
      </c:valAx>
      <c:valAx>
        <c:axId val="6002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7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3887"/>
        <c:axId val="9421249"/>
      </c:scatterChart>
      <c:valAx>
        <c:axId val="5923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249"/>
        <c:crossesAt val="0"/>
        <c:crossBetween val="midCat"/>
        <c:majorUnit val="30"/>
        <c:minorUnit val="30"/>
      </c:valAx>
      <c:valAx>
        <c:axId val="9421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3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97008"/>
        <c:axId val="45395240"/>
      </c:scatterChart>
      <c:valAx>
        <c:axId val="15597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5240"/>
        <c:crossesAt val="0"/>
        <c:crossBetween val="midCat"/>
        <c:majorUnit val="30"/>
        <c:minorUnit val="30"/>
      </c:valAx>
      <c:valAx>
        <c:axId val="45395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97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