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991634"/>
        <c:axId val="38933496"/>
      </c:scatterChart>
      <c:valAx>
        <c:axId val="6199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496"/>
        <c:crossesAt val="0"/>
        <c:crossBetween val="midCat"/>
      </c:valAx>
      <c:valAx>
        <c:axId val="389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4807"/>
        <c:axId val="85504005"/>
      </c:lineChart>
      <c:catAx>
        <c:axId val="7763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005"/>
        <c:crossesAt val="0"/>
        <c:auto val="1"/>
        <c:lblAlgn val="ctr"/>
        <c:lblOffset val="100"/>
        <c:noMultiLvlLbl val="0"/>
      </c:catAx>
      <c:valAx>
        <c:axId val="8550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