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536520"/>
        <c:axId val="26107368"/>
      </c:lineChart>
      <c:catAx>
        <c:axId val="94536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107368"/>
        <c:crossesAt val="0"/>
        <c:auto val="1"/>
        <c:lblAlgn val="ctr"/>
        <c:lblOffset val="100"/>
        <c:noMultiLvlLbl val="0"/>
      </c:catAx>
      <c:valAx>
        <c:axId val="261073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5365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8782527"/>
        <c:axId val="44395829"/>
      </c:areaChart>
      <c:catAx>
        <c:axId val="48782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395829"/>
        <c:crossesAt val="0"/>
        <c:auto val="1"/>
        <c:lblAlgn val="ctr"/>
        <c:lblOffset val="100"/>
        <c:noMultiLvlLbl val="0"/>
      </c:catAx>
      <c:valAx>
        <c:axId val="443958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7825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