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089200"/>
        <c:axId val="23142550"/>
      </c:barChart>
      <c:catAx>
        <c:axId val="80089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42550"/>
        <c:auto val="1"/>
        <c:lblAlgn val="ctr"/>
        <c:lblOffset val="100"/>
        <c:noMultiLvlLbl val="0"/>
      </c:catAx>
      <c:valAx>
        <c:axId val="23142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9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262280"/>
        <c:axId val="85752434"/>
      </c:barChart>
      <c:catAx>
        <c:axId val="80262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2434"/>
        <c:auto val="1"/>
        <c:lblAlgn val="ctr"/>
        <c:lblOffset val="100"/>
        <c:noMultiLvlLbl val="0"/>
      </c:catAx>
      <c:valAx>
        <c:axId val="85752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62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063023"/>
        <c:axId val="71954580"/>
      </c:barChart>
      <c:catAx>
        <c:axId val="27063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4580"/>
        <c:auto val="1"/>
        <c:lblAlgn val="ctr"/>
        <c:lblOffset val="100"/>
        <c:noMultiLvlLbl val="0"/>
      </c:catAx>
      <c:valAx>
        <c:axId val="71954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3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00850"/>
        <c:axId val="53538172"/>
      </c:barChart>
      <c:catAx>
        <c:axId val="1400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38172"/>
        <c:auto val="1"/>
        <c:lblAlgn val="ctr"/>
        <c:lblOffset val="100"/>
        <c:noMultiLvlLbl val="0"/>
      </c:catAx>
      <c:valAx>
        <c:axId val="53538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0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