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35085"/>
        <c:axId val="3646038"/>
      </c:scatterChart>
      <c:valAx>
        <c:axId val="5435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6038"/>
        <c:crossesAt val="0"/>
        <c:crossBetween val="midCat"/>
      </c:valAx>
      <c:valAx>
        <c:axId val="3646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50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105894"/>
        <c:axId val="84313035"/>
      </c:scatterChart>
      <c:valAx>
        <c:axId val="71105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3035"/>
        <c:crossesAt val="0"/>
        <c:crossBetween val="midCat"/>
      </c:valAx>
      <c:valAx>
        <c:axId val="84313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058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