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3574422"/>
        <c:axId val="40565880"/>
      </c:scatterChart>
      <c:valAx>
        <c:axId val="4357442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5880"/>
        <c:crossesAt val="0"/>
        <c:crossBetween val="midCat"/>
      </c:valAx>
      <c:valAx>
        <c:axId val="4056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7442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